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2"/>
  </bookViews>
  <sheets>
    <sheet name="ЦСТ" sheetId="1" state="visible" r:id="rId2"/>
    <sheet name="Приложение №2" sheetId="2" state="visible" r:id="rId3"/>
    <sheet name="Приложение №3" sheetId="3" state="visible" r:id="rId4"/>
    <sheet name="Приложение №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150">
  <si>
    <t xml:space="preserve">Заносить свои целевые статьи</t>
  </si>
  <si>
    <t xml:space="preserve">0102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408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801</t>
  </si>
  <si>
    <t xml:space="preserve">БП08210</t>
  </si>
  <si>
    <t xml:space="preserve">это на 2016 год</t>
  </si>
  <si>
    <t xml:space="preserve">1001</t>
  </si>
  <si>
    <t xml:space="preserve">1003</t>
  </si>
  <si>
    <t xml:space="preserve">Полномочия</t>
  </si>
  <si>
    <t xml:space="preserve">0406</t>
  </si>
  <si>
    <t xml:space="preserve">Водное хозяйство</t>
  </si>
  <si>
    <t xml:space="preserve">Дорожное хозяйство</t>
  </si>
  <si>
    <t xml:space="preserve">Благоустройство свалки</t>
  </si>
  <si>
    <t xml:space="preserve">Благоустройство ритуал</t>
  </si>
  <si>
    <t xml:space="preserve">Благоустройство масс.отдыха</t>
  </si>
  <si>
    <t xml:space="preserve">Культура</t>
  </si>
  <si>
    <t xml:space="preserve">95000S9180</t>
  </si>
  <si>
    <t xml:space="preserve">Приложение №2</t>
  </si>
  <si>
    <t xml:space="preserve">к Решению Гостомльского сельского </t>
  </si>
  <si>
    <t xml:space="preserve">Совета народных депутатов</t>
  </si>
  <si>
    <t xml:space="preserve">от 26.12.2025 г. № 44-2 сс</t>
  </si>
  <si>
    <t xml:space="preserve">Распределение бюджетных  ассигнований  на 2025 год</t>
  </si>
  <si>
    <t xml:space="preserve">  по разделам и подразделам</t>
  </si>
  <si>
    <t xml:space="preserve"> классификации расходов   бюджета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 2025 г.</t>
  </si>
  <si>
    <t xml:space="preserve">Поправка</t>
  </si>
  <si>
    <t xml:space="preserve">Сумма с поправкой.</t>
  </si>
  <si>
    <t xml:space="preserve">Итого</t>
  </si>
  <si>
    <t xml:space="preserve">Средства местного бюджета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Мобилизационная и вневойсковая подготовка (собств.ср-ва)</t>
  </si>
  <si>
    <t xml:space="preserve">НАЦИОНАЛЬНАЯ ЭКОНОМИКА</t>
  </si>
  <si>
    <t xml:space="preserve">0400</t>
  </si>
  <si>
    <t xml:space="preserve">Дорожное хозяйство ( дорожные фонды)</t>
  </si>
  <si>
    <t xml:space="preserve">ЖИЛИЩНО-КОММУНАЛЬНОЕ  ХОЗЯЙСТВО</t>
  </si>
  <si>
    <t xml:space="preserve">0500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00</t>
  </si>
  <si>
    <t xml:space="preserve">МЕЖБЮДЖЕТНЫЕ ТРАНСФЕРТЫ</t>
  </si>
  <si>
    <t xml:space="preserve">1000</t>
  </si>
  <si>
    <t xml:space="preserve">Прочие межбюджетные трансферты</t>
  </si>
  <si>
    <t xml:space="preserve">Приложение № 3</t>
  </si>
  <si>
    <t xml:space="preserve">                                                                                                                                  № 44-2 с/с   от   26.12.2025г.</t>
  </si>
  <si>
    <t xml:space="preserve">  по разделам и подразделам, целевым статьям, группам и подгруппам  видов расходов </t>
  </si>
  <si>
    <t xml:space="preserve">ЦСТ</t>
  </si>
  <si>
    <t xml:space="preserve">ВР</t>
  </si>
  <si>
    <t xml:space="preserve">Ист</t>
  </si>
  <si>
    <t xml:space="preserve">Сумма 2025г.</t>
  </si>
  <si>
    <t xml:space="preserve">Общегосударственные вопросы</t>
  </si>
  <si>
    <t xml:space="preserve">Расходы на обеспечение деятельности Главы муниципальгого образования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Фонд оплаты труда государственных (муниципальных ) органов и взносы по обязательному социальному  страхованию</t>
  </si>
  <si>
    <t xml:space="preserve">121</t>
  </si>
  <si>
    <t xml:space="preserve">1</t>
  </si>
  <si>
    <t xml:space="preserve">Иные выплаты персоналу государственных(муниципальных) органов, за исключением фонда оплаты труда</t>
  </si>
  <si>
    <t xml:space="preserve">122</t>
  </si>
  <si>
    <t xml:space="preserve">Расходы на обеспечение деятельности центрального аппарата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Специальные расходы</t>
  </si>
  <si>
    <t xml:space="preserve">800</t>
  </si>
  <si>
    <t xml:space="preserve">Иные выплаты текущего характера</t>
  </si>
  <si>
    <t xml:space="preserve">880</t>
  </si>
  <si>
    <t xml:space="preserve">Резервные фонды  местных  администраций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ализация муниципальных функций поселения в сфере муниципального управления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(муниципальных) нужд</t>
  </si>
  <si>
    <t xml:space="preserve">240</t>
  </si>
  <si>
    <t xml:space="preserve">244</t>
  </si>
  <si>
    <t xml:space="preserve">Организация материально-технического и организационного обеспечения деятельности администрации Гостомльского с/поселения</t>
  </si>
  <si>
    <t xml:space="preserve">Расходы на выплаты персоналу материально-технического и организационного обеспечения</t>
  </si>
  <si>
    <t xml:space="preserve">Уплата налогов, сборов  и иных платежей </t>
  </si>
  <si>
    <t xml:space="preserve">850</t>
  </si>
  <si>
    <t xml:space="preserve">853</t>
  </si>
  <si>
    <t xml:space="preserve">Национальная оборона</t>
  </si>
  <si>
    <t xml:space="preserve">Осуществление первичного воинского учёта на территории, где отсутствуют военные комиссариаты</t>
  </si>
  <si>
    <t xml:space="preserve">2</t>
  </si>
  <si>
    <t xml:space="preserve">Прочая закупка товаров, работ и услуг для государственных (муниципальных)нужд</t>
  </si>
  <si>
    <t xml:space="preserve">Национальная экономика</t>
  </si>
  <si>
    <t xml:space="preserve">Межбюджетные трансферты на выполнение части полномочий по осуществлению мероприятий по обеспечению безопасности людей на водных объектах, охране их жизни и здоровья</t>
  </si>
  <si>
    <t xml:space="preserve">Межбюджетные трансферты на выполнение части полномочий по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</t>
  </si>
  <si>
    <t xml:space="preserve">Межбюджетные трансферты на выполнение части полномочий по содержанию автомобильных дорог общего пользования местного значения  </t>
  </si>
  <si>
    <t xml:space="preserve">Межбюджетные трансферты на реализацию основного мероприятия по ремонту автомобильных дорог общего пользования местного значения за счет средств областного бюджета</t>
  </si>
  <si>
    <t xml:space="preserve">95000S0410</t>
  </si>
  <si>
    <t xml:space="preserve">Межбюджетные трансферты на реализацию основного мероприятия " Иные мероприятия в сфере дорожного хозяйства"</t>
  </si>
  <si>
    <t xml:space="preserve">Межбюджетные трансферты на ремонт автомобильных дорог общего пользования местного значения</t>
  </si>
  <si>
    <t xml:space="preserve">Межбюджетные трансферты на 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Мероприятия в области коммунального хозяйства</t>
  </si>
  <si>
    <t xml:space="preserve">Межбюджетные трансферты на выполнение части полономочий по обустройству и ремонту контейнерных площадок для сбора ТКО</t>
  </si>
  <si>
    <t xml:space="preserve">Межбюджетные трансферты на выполнение части полономочий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Выполнение части полномочий по организации ритуальных услуг и содержанию мест захоронения</t>
  </si>
  <si>
    <t xml:space="preserve">245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Закупка товаров, работ и услуг для обеспечения государственных (муниципальных нужд)нужд</t>
  </si>
  <si>
    <t xml:space="preserve">БП00084010</t>
  </si>
  <si>
    <t xml:space="preserve">Уплата налогов, сборов  и иных обязательных платежей в бюджеты бюджетной системы Российской Федерации </t>
  </si>
  <si>
    <t xml:space="preserve">Межбюджетные трансферты на выполнение части полномочий по сохранению, использованию и популяризации объектов культурного наследия, находящихся в собственности поселения</t>
  </si>
  <si>
    <t xml:space="preserve">Мероприятия на проведение ремонта,реконструкции и благоустройствавоинских захоронений, братских могил и памятных знаков и плит с именами погибших военнослужащих в годы ВОВ 1941-1945 г.г.</t>
  </si>
  <si>
    <t xml:space="preserve">95000L2990</t>
  </si>
  <si>
    <t xml:space="preserve">Приложение № 4</t>
  </si>
  <si>
    <t xml:space="preserve">№  44-2 с/с   от  26.12.2025 г.</t>
  </si>
  <si>
    <t xml:space="preserve">Ведомственная структура расходов бюджета на 2025 год</t>
  </si>
  <si>
    <t xml:space="preserve">Вед</t>
  </si>
  <si>
    <t xml:space="preserve">Сумма с поправкой</t>
  </si>
  <si>
    <t xml:space="preserve">Федеральные средства</t>
  </si>
  <si>
    <t xml:space="preserve">002</t>
  </si>
  <si>
    <t xml:space="preserve">540</t>
  </si>
  <si>
    <t xml:space="preserve">Иные выплаты текущего характера организациям</t>
  </si>
  <si>
    <t xml:space="preserve">Расходы на выплаты персоналу в целях обеспечения выполнения материально-технического и организационного обеспечения деятельности администрации Гостомльского с/поселения</t>
  </si>
  <si>
    <t xml:space="preserve">Фонд оплаты труда  государственных (муниципальных) органов</t>
  </si>
  <si>
    <t xml:space="preserve">БП00051180</t>
  </si>
  <si>
    <t xml:space="preserve">Ре6ализация основного мероприятия "Иные мероприятия в сфере дорожного хозяйства"</t>
  </si>
  <si>
    <t xml:space="preserve">Межбюджетные трансферты на реализацию основного мероприятия по ремонту автомобильных дорог общего пользования местного знач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"/>
    <numFmt numFmtId="168" formatCode="General"/>
    <numFmt numFmtId="169" formatCode="_-* #,##0.00&quot;р.&quot;_-;\-* #,##0.00&quot;р.&quot;_-;_-* \-??&quot;р.&quot;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9.14"/>
    <col collapsed="false" customWidth="true" hidden="false" outlineLevel="0" max="3" min="3" style="2" width="10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  <c r="C3" s="2" t="n">
        <v>9500080020</v>
      </c>
    </row>
    <row r="4" customFormat="false" ht="12.75" hidden="false" customHeight="false" outlineLevel="0" collapsed="false">
      <c r="B4" s="1" t="s">
        <v>2</v>
      </c>
      <c r="C4" s="2" t="n">
        <v>9500080040</v>
      </c>
    </row>
    <row r="5" customFormat="false" ht="12.75" hidden="false" customHeight="false" outlineLevel="0" collapsed="false">
      <c r="B5" s="1" t="s">
        <v>3</v>
      </c>
      <c r="C5" s="2" t="n">
        <v>9500080110</v>
      </c>
    </row>
    <row r="6" customFormat="false" ht="12.75" hidden="false" customHeight="false" outlineLevel="0" collapsed="false">
      <c r="B6" s="1" t="s">
        <v>4</v>
      </c>
      <c r="C6" s="2" t="n">
        <v>9500080010</v>
      </c>
    </row>
    <row r="7" customFormat="false" ht="12.75" hidden="false" customHeight="false" outlineLevel="0" collapsed="false">
      <c r="B7" s="1" t="s">
        <v>5</v>
      </c>
      <c r="C7" s="2" t="n">
        <v>9500080070</v>
      </c>
    </row>
    <row r="8" customFormat="false" ht="12.75" hidden="false" customHeight="false" outlineLevel="0" collapsed="false">
      <c r="B8" s="1" t="s">
        <v>6</v>
      </c>
      <c r="C8" s="2" t="n">
        <v>9500051180</v>
      </c>
    </row>
    <row r="9" customFormat="false" ht="12.75" hidden="false" customHeight="false" outlineLevel="0" collapsed="false">
      <c r="B9" s="1" t="s">
        <v>7</v>
      </c>
      <c r="C9" s="2" t="n">
        <v>9500080050</v>
      </c>
    </row>
    <row r="10" customFormat="false" ht="12.75" hidden="false" customHeight="false" outlineLevel="0" collapsed="false">
      <c r="B10" s="1" t="s">
        <v>8</v>
      </c>
      <c r="C10" s="2" t="n">
        <v>9500089950</v>
      </c>
    </row>
    <row r="11" customFormat="false" ht="12.75" hidden="false" customHeight="false" outlineLevel="0" collapsed="false">
      <c r="B11" s="1" t="s">
        <v>9</v>
      </c>
      <c r="C11" s="2" t="n">
        <v>9500080080</v>
      </c>
    </row>
    <row r="12" customFormat="false" ht="12.75" hidden="false" customHeight="false" outlineLevel="0" collapsed="false">
      <c r="B12" s="1" t="s">
        <v>10</v>
      </c>
      <c r="C12" s="2" t="n">
        <v>9500080090</v>
      </c>
    </row>
    <row r="13" customFormat="false" ht="12.75" hidden="false" customHeight="false" outlineLevel="0" collapsed="false">
      <c r="B13" s="1" t="s">
        <v>11</v>
      </c>
      <c r="C13" s="2" t="n">
        <v>9500081891</v>
      </c>
    </row>
    <row r="14" customFormat="false" ht="12.75" hidden="false" customHeight="false" outlineLevel="0" collapsed="false">
      <c r="B14" s="1" t="s">
        <v>12</v>
      </c>
      <c r="C14" s="2" t="n">
        <v>9500089030</v>
      </c>
    </row>
    <row r="15" customFormat="false" ht="12.75" hidden="false" customHeight="false" outlineLevel="0" collapsed="false">
      <c r="B15" s="1" t="s">
        <v>12</v>
      </c>
      <c r="C15" s="2" t="n">
        <v>9500089040</v>
      </c>
    </row>
    <row r="16" customFormat="false" ht="12.75" hidden="false" customHeight="false" outlineLevel="0" collapsed="false">
      <c r="B16" s="1" t="s">
        <v>12</v>
      </c>
      <c r="C16" s="2" t="n">
        <v>9500089050</v>
      </c>
    </row>
    <row r="17" customFormat="false" ht="12.75" hidden="false" customHeight="false" outlineLevel="0" collapsed="false">
      <c r="B17" s="1" t="s">
        <v>13</v>
      </c>
      <c r="C17" s="2" t="n">
        <v>9500084010</v>
      </c>
      <c r="E17" s="1" t="s">
        <v>13</v>
      </c>
      <c r="F17" s="0" t="s">
        <v>14</v>
      </c>
      <c r="G17" s="0" t="s">
        <v>15</v>
      </c>
    </row>
    <row r="18" customFormat="false" ht="12.75" hidden="false" customHeight="false" outlineLevel="0" collapsed="false">
      <c r="B18" s="1" t="s">
        <v>16</v>
      </c>
      <c r="C18" s="2" t="n">
        <v>9500080130</v>
      </c>
    </row>
    <row r="19" customFormat="false" ht="12.75" hidden="false" customHeight="false" outlineLevel="0" collapsed="false">
      <c r="B19" s="1" t="s">
        <v>17</v>
      </c>
      <c r="C19" s="2" t="n">
        <v>9500080140</v>
      </c>
    </row>
    <row r="20" customFormat="false" ht="12.75" hidden="false" customHeight="false" outlineLevel="0" collapsed="false">
      <c r="B20" s="1" t="s">
        <v>5</v>
      </c>
      <c r="C20" s="2" t="n">
        <v>9500080080</v>
      </c>
    </row>
    <row r="21" customFormat="false" ht="12.75" hidden="false" customHeight="false" outlineLevel="0" collapsed="false">
      <c r="B21" s="1" t="s">
        <v>11</v>
      </c>
      <c r="C21" s="2" t="n">
        <v>9500089020</v>
      </c>
    </row>
    <row r="24" customFormat="false" ht="12.75" hidden="false" customHeight="false" outlineLevel="0" collapsed="false">
      <c r="A24" s="0" t="s">
        <v>18</v>
      </c>
      <c r="B24" s="1" t="s">
        <v>19</v>
      </c>
      <c r="C24" s="2" t="n">
        <v>9500089060</v>
      </c>
      <c r="D24" s="0" t="s">
        <v>20</v>
      </c>
    </row>
    <row r="25" customFormat="false" ht="12.75" hidden="false" customHeight="false" outlineLevel="0" collapsed="false">
      <c r="C25" s="2" t="n">
        <v>9500089070</v>
      </c>
      <c r="D25" s="0" t="s">
        <v>20</v>
      </c>
    </row>
    <row r="26" customFormat="false" ht="12.75" hidden="false" customHeight="false" outlineLevel="0" collapsed="false">
      <c r="B26" s="1" t="s">
        <v>8</v>
      </c>
      <c r="C26" s="2" t="n">
        <v>9500099010</v>
      </c>
      <c r="D26" s="0" t="s">
        <v>21</v>
      </c>
    </row>
    <row r="27" customFormat="false" ht="12.75" hidden="false" customHeight="false" outlineLevel="0" collapsed="false">
      <c r="B27" s="1" t="s">
        <v>8</v>
      </c>
      <c r="C27" s="2" t="n">
        <v>9500089950</v>
      </c>
      <c r="D27" s="0" t="s">
        <v>21</v>
      </c>
    </row>
    <row r="28" customFormat="false" ht="12.75" hidden="false" customHeight="false" outlineLevel="0" collapsed="false">
      <c r="B28" s="1" t="s">
        <v>12</v>
      </c>
      <c r="C28" s="2" t="n">
        <v>9500089030</v>
      </c>
      <c r="D28" s="0" t="s">
        <v>22</v>
      </c>
    </row>
    <row r="29" customFormat="false" ht="12.75" hidden="false" customHeight="false" outlineLevel="0" collapsed="false">
      <c r="C29" s="2" t="n">
        <v>9500089040</v>
      </c>
      <c r="D29" s="0" t="s">
        <v>23</v>
      </c>
    </row>
    <row r="30" customFormat="false" ht="12.75" hidden="false" customHeight="false" outlineLevel="0" collapsed="false">
      <c r="C30" s="2" t="n">
        <v>9500089050</v>
      </c>
      <c r="D30" s="0" t="s">
        <v>24</v>
      </c>
    </row>
    <row r="31" customFormat="false" ht="12.75" hidden="false" customHeight="false" outlineLevel="0" collapsed="false">
      <c r="B31" s="1" t="s">
        <v>13</v>
      </c>
      <c r="C31" s="2" t="n">
        <v>9500089080</v>
      </c>
      <c r="D31" s="0" t="s">
        <v>25</v>
      </c>
    </row>
    <row r="32" customFormat="false" ht="12.75" hidden="false" customHeight="false" outlineLevel="0" collapsed="false">
      <c r="B32" s="1" t="s">
        <v>13</v>
      </c>
      <c r="C32" s="2" t="s">
        <v>26</v>
      </c>
    </row>
    <row r="33" customFormat="false" ht="12.75" hidden="false" customHeight="false" outlineLevel="0" collapsed="false">
      <c r="B33" s="1" t="s">
        <v>8</v>
      </c>
      <c r="C33" s="2" t="n">
        <v>9500189950</v>
      </c>
      <c r="D33" s="0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8.85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6" min="4" style="0" width="11.99"/>
  </cols>
  <sheetData>
    <row r="1" customFormat="false" ht="12.75" hidden="false" customHeight="false" outlineLevel="0" collapsed="false">
      <c r="A1" s="4" t="s">
        <v>27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5" t="s">
        <v>28</v>
      </c>
      <c r="B2" s="5"/>
      <c r="C2" s="5"/>
      <c r="D2" s="5"/>
      <c r="E2" s="5"/>
      <c r="F2" s="5"/>
    </row>
    <row r="3" customFormat="false" ht="12.75" hidden="false" customHeight="true" outlineLevel="0" collapsed="false">
      <c r="A3" s="5" t="s">
        <v>29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6" t="s">
        <v>30</v>
      </c>
      <c r="B4" s="6"/>
      <c r="C4" s="6"/>
      <c r="D4" s="6"/>
      <c r="E4" s="6"/>
      <c r="F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</row>
    <row r="6" customFormat="false" ht="12.75" hidden="false" customHeight="false" outlineLevel="0" collapsed="false">
      <c r="D6" s="7"/>
      <c r="E6" s="7"/>
      <c r="F6" s="7"/>
    </row>
    <row r="7" customFormat="false" ht="12.75" hidden="false" customHeight="true" outlineLevel="0" collapsed="false">
      <c r="A7" s="8" t="s">
        <v>31</v>
      </c>
      <c r="B7" s="8"/>
      <c r="C7" s="8"/>
      <c r="D7" s="8"/>
    </row>
    <row r="8" customFormat="false" ht="12.75" hidden="false" customHeight="true" outlineLevel="0" collapsed="false">
      <c r="A8" s="8" t="s">
        <v>32</v>
      </c>
      <c r="B8" s="8"/>
      <c r="C8" s="8"/>
      <c r="D8" s="8"/>
    </row>
    <row r="9" customFormat="false" ht="12.75" hidden="false" customHeight="true" outlineLevel="0" collapsed="false">
      <c r="A9" s="8" t="s">
        <v>33</v>
      </c>
      <c r="B9" s="8"/>
      <c r="C9" s="8"/>
      <c r="D9" s="8"/>
    </row>
    <row r="10" customFormat="false" ht="14.25" hidden="false" customHeight="true" outlineLevel="0" collapsed="false">
      <c r="D10" s="9" t="s">
        <v>34</v>
      </c>
      <c r="E10" s="9" t="s">
        <v>34</v>
      </c>
      <c r="F10" s="9" t="s">
        <v>34</v>
      </c>
    </row>
    <row r="11" s="3" customFormat="true" ht="46.5" hidden="false" customHeight="true" outlineLevel="0" collapsed="false">
      <c r="A11" s="10" t="s">
        <v>35</v>
      </c>
      <c r="B11" s="11" t="s">
        <v>36</v>
      </c>
      <c r="C11" s="11" t="s">
        <v>37</v>
      </c>
      <c r="D11" s="11" t="s">
        <v>38</v>
      </c>
      <c r="E11" s="11" t="s">
        <v>39</v>
      </c>
      <c r="F11" s="11" t="s">
        <v>40</v>
      </c>
    </row>
    <row r="12" s="3" customFormat="true" ht="17.25" hidden="false" customHeight="true" outlineLevel="0" collapsed="false">
      <c r="A12" s="12" t="s">
        <v>41</v>
      </c>
      <c r="B12" s="13"/>
      <c r="C12" s="13"/>
      <c r="D12" s="14" t="n">
        <f aca="false">'Приложение № 4'!H10</f>
        <v>3434.901</v>
      </c>
      <c r="E12" s="14" t="n">
        <f aca="false">'Приложение № 4'!I10</f>
        <v>308.961</v>
      </c>
      <c r="F12" s="14" t="n">
        <f aca="false">'Приложение № 4'!J10</f>
        <v>3743.862</v>
      </c>
    </row>
    <row r="13" s="3" customFormat="true" ht="17.25" hidden="false" customHeight="true" outlineLevel="0" collapsed="false">
      <c r="A13" s="12" t="s">
        <v>42</v>
      </c>
      <c r="B13" s="15" t="n">
        <v>1</v>
      </c>
      <c r="C13" s="13"/>
      <c r="D13" s="14" t="n">
        <f aca="false">'Приложение № 4'!H11</f>
        <v>1991.801</v>
      </c>
      <c r="E13" s="14" t="n">
        <f aca="false">'Приложение № 4'!I11</f>
        <v>307.561</v>
      </c>
      <c r="F13" s="14" t="n">
        <f aca="false">'Приложение № 4'!J11</f>
        <v>2299.362</v>
      </c>
    </row>
    <row r="14" s="3" customFormat="true" ht="17.25" hidden="false" customHeight="true" outlineLevel="0" collapsed="false">
      <c r="A14" s="12" t="s">
        <v>43</v>
      </c>
      <c r="B14" s="15" t="n">
        <v>3</v>
      </c>
      <c r="C14" s="13"/>
      <c r="D14" s="14" t="n">
        <f aca="false">'Приложение № 4'!H12</f>
        <v>1443.1</v>
      </c>
      <c r="E14" s="14" t="n">
        <f aca="false">'Приложение № 4'!I12</f>
        <v>1.4</v>
      </c>
      <c r="F14" s="14" t="n">
        <f aca="false">'Приложение № 4'!J12</f>
        <v>1444.5</v>
      </c>
    </row>
    <row r="15" customFormat="false" ht="20.25" hidden="false" customHeight="true" outlineLevel="0" collapsed="false">
      <c r="A15" s="16" t="s">
        <v>44</v>
      </c>
      <c r="B15" s="17" t="s">
        <v>45</v>
      </c>
      <c r="C15" s="17"/>
      <c r="D15" s="18" t="n">
        <f aca="false">'Приложение № 4'!H13</f>
        <v>1952.44</v>
      </c>
      <c r="E15" s="18" t="n">
        <f aca="false">'Приложение № 4'!I13</f>
        <v>290.366</v>
      </c>
      <c r="F15" s="18" t="n">
        <f aca="false">'Приложение № 4'!J13</f>
        <v>2245.767</v>
      </c>
    </row>
    <row r="16" s="22" customFormat="true" ht="34.5" hidden="false" customHeight="true" outlineLevel="0" collapsed="false">
      <c r="A16" s="19" t="s">
        <v>46</v>
      </c>
      <c r="B16" s="20" t="s">
        <v>45</v>
      </c>
      <c r="C16" s="20" t="s">
        <v>1</v>
      </c>
      <c r="D16" s="21" t="n">
        <f aca="false">'Приложение № 4'!H14</f>
        <v>835.8</v>
      </c>
      <c r="E16" s="21" t="n">
        <f aca="false">'Приложение № 4'!I14</f>
        <v>162</v>
      </c>
      <c r="F16" s="21" t="n">
        <f aca="false">'Приложение № 4'!J14</f>
        <v>997.8</v>
      </c>
    </row>
    <row r="17" s="22" customFormat="true" ht="46.5" hidden="false" customHeight="true" outlineLevel="0" collapsed="false">
      <c r="A17" s="23" t="s">
        <v>47</v>
      </c>
      <c r="B17" s="20" t="s">
        <v>45</v>
      </c>
      <c r="C17" s="20" t="s">
        <v>2</v>
      </c>
      <c r="D17" s="24" t="n">
        <f aca="false">'Приложение № 4'!H21</f>
        <v>470.8</v>
      </c>
      <c r="E17" s="24" t="n">
        <f aca="false">'Приложение № 4'!I21</f>
        <v>19</v>
      </c>
      <c r="F17" s="24" t="n">
        <f aca="false">'Приложение № 4'!J21</f>
        <v>489.8</v>
      </c>
    </row>
    <row r="18" s="22" customFormat="true" ht="31.5" hidden="false" customHeight="true" outlineLevel="0" collapsed="false">
      <c r="A18" s="25" t="s">
        <v>48</v>
      </c>
      <c r="B18" s="20" t="s">
        <v>45</v>
      </c>
      <c r="C18" s="20" t="s">
        <v>3</v>
      </c>
      <c r="D18" s="24" t="n">
        <f aca="false">'Приложение № 4'!H31</f>
        <v>2.961</v>
      </c>
      <c r="E18" s="24" t="n">
        <f aca="false">'Приложение № 4'!I31</f>
        <v>0</v>
      </c>
      <c r="F18" s="24" t="n">
        <f aca="false">'Приложение № 4'!J31</f>
        <v>2.961</v>
      </c>
    </row>
    <row r="19" s="22" customFormat="true" ht="15.75" hidden="false" customHeight="true" outlineLevel="0" collapsed="false">
      <c r="A19" s="23" t="s">
        <v>49</v>
      </c>
      <c r="B19" s="20" t="s">
        <v>45</v>
      </c>
      <c r="C19" s="20" t="s">
        <v>4</v>
      </c>
      <c r="D19" s="24" t="n">
        <f aca="false">'Приложение № 4'!H26</f>
        <v>1</v>
      </c>
      <c r="E19" s="24" t="n">
        <f aca="false">'Приложение № 4'!I26</f>
        <v>0</v>
      </c>
      <c r="F19" s="24" t="n">
        <f aca="false">'Приложение № 4'!J26</f>
        <v>1</v>
      </c>
    </row>
    <row r="20" s="22" customFormat="true" ht="20.25" hidden="false" customHeight="true" outlineLevel="0" collapsed="false">
      <c r="A20" s="23" t="s">
        <v>50</v>
      </c>
      <c r="B20" s="20" t="s">
        <v>45</v>
      </c>
      <c r="C20" s="20" t="s">
        <v>5</v>
      </c>
      <c r="D20" s="24" t="n">
        <f aca="false">SUM('Приложение № 4'!H36+'Приложение № 4'!H49)</f>
        <v>644.84</v>
      </c>
      <c r="E20" s="24" t="n">
        <f aca="false">SUM('Приложение № 4'!I36+'Приложение № 4'!I49)</f>
        <v>109.366</v>
      </c>
      <c r="F20" s="24" t="n">
        <f aca="false">SUM('Приложение № 4'!J36+'Приложение № 4'!J49)</f>
        <v>754.206</v>
      </c>
    </row>
    <row r="21" customFormat="false" ht="19.5" hidden="false" customHeight="true" outlineLevel="0" collapsed="false">
      <c r="A21" s="16" t="s">
        <v>51</v>
      </c>
      <c r="B21" s="26" t="s">
        <v>52</v>
      </c>
      <c r="C21" s="26"/>
      <c r="D21" s="27" t="n">
        <f aca="false">'Приложение № 4'!H54</f>
        <v>95.1</v>
      </c>
      <c r="E21" s="27" t="n">
        <f aca="false">'Приложение № 4'!I54</f>
        <v>0</v>
      </c>
      <c r="F21" s="27" t="n">
        <f aca="false">'Приложение № 4'!J54</f>
        <v>95.1</v>
      </c>
    </row>
    <row r="22" s="22" customFormat="true" ht="19.5" hidden="false" customHeight="true" outlineLevel="0" collapsed="false">
      <c r="A22" s="23" t="s">
        <v>53</v>
      </c>
      <c r="B22" s="20" t="s">
        <v>52</v>
      </c>
      <c r="C22" s="20" t="s">
        <v>6</v>
      </c>
      <c r="D22" s="24" t="n">
        <f aca="false">'Приложение № 4'!H54</f>
        <v>95.1</v>
      </c>
      <c r="E22" s="24" t="n">
        <f aca="false">'Приложение № 4'!I54</f>
        <v>0</v>
      </c>
      <c r="F22" s="24" t="n">
        <f aca="false">'Приложение № 4'!J54</f>
        <v>95.1</v>
      </c>
    </row>
    <row r="23" s="22" customFormat="true" ht="19.5" hidden="false" customHeight="true" outlineLevel="0" collapsed="false">
      <c r="A23" s="23" t="s">
        <v>54</v>
      </c>
      <c r="B23" s="20" t="s">
        <v>52</v>
      </c>
      <c r="C23" s="20" t="s">
        <v>6</v>
      </c>
      <c r="D23" s="24" t="n">
        <f aca="false">'Приложение № 4'!H64</f>
        <v>0</v>
      </c>
      <c r="E23" s="24" t="n">
        <f aca="false">'Приложение № 4'!I64</f>
        <v>0</v>
      </c>
      <c r="F23" s="24" t="n">
        <f aca="false">'Приложение № 4'!J64</f>
        <v>0</v>
      </c>
    </row>
    <row r="24" customFormat="false" ht="17.25" hidden="false" customHeight="true" outlineLevel="0" collapsed="false">
      <c r="A24" s="16" t="s">
        <v>55</v>
      </c>
      <c r="B24" s="26" t="s">
        <v>56</v>
      </c>
      <c r="C24" s="20"/>
      <c r="D24" s="28" t="n">
        <f aca="false">'Приложение № 4'!H74+'Приложение № 4'!H65</f>
        <v>654.1</v>
      </c>
      <c r="E24" s="28" t="n">
        <f aca="false">'Приложение № 4'!I74+'Приложение № 4'!I65</f>
        <v>0</v>
      </c>
      <c r="F24" s="28" t="n">
        <f aca="false">'Приложение № 4'!J74+'Приложение № 4'!J65</f>
        <v>654.1</v>
      </c>
    </row>
    <row r="25" s="22" customFormat="true" ht="14.25" hidden="false" customHeight="true" outlineLevel="0" collapsed="false">
      <c r="A25" s="23" t="s">
        <v>20</v>
      </c>
      <c r="B25" s="20" t="s">
        <v>56</v>
      </c>
      <c r="C25" s="20" t="s">
        <v>19</v>
      </c>
      <c r="D25" s="24" t="n">
        <f aca="false">'Приложение № 4'!H65</f>
        <v>2</v>
      </c>
      <c r="E25" s="24" t="n">
        <f aca="false">'Приложение № 4'!I65</f>
        <v>0</v>
      </c>
      <c r="F25" s="24" t="n">
        <f aca="false">'Приложение № 4'!J65</f>
        <v>2</v>
      </c>
    </row>
    <row r="26" s="22" customFormat="true" ht="16.5" hidden="false" customHeight="true" outlineLevel="0" collapsed="false">
      <c r="A26" s="23" t="s">
        <v>57</v>
      </c>
      <c r="B26" s="20" t="s">
        <v>56</v>
      </c>
      <c r="C26" s="20" t="s">
        <v>8</v>
      </c>
      <c r="D26" s="29" t="n">
        <f aca="false">'Приложение № 4'!H74</f>
        <v>652.1</v>
      </c>
      <c r="E26" s="29" t="n">
        <f aca="false">'Приложение № 4'!I74</f>
        <v>0</v>
      </c>
      <c r="F26" s="29" t="n">
        <f aca="false">'Приложение № 4'!J74</f>
        <v>652.1</v>
      </c>
    </row>
    <row r="27" customFormat="false" ht="19.5" hidden="false" customHeight="true" outlineLevel="0" collapsed="false">
      <c r="A27" s="16" t="s">
        <v>58</v>
      </c>
      <c r="B27" s="26" t="s">
        <v>59</v>
      </c>
      <c r="C27" s="26"/>
      <c r="D27" s="27" t="n">
        <f aca="false">'Приложение № 4'!H91</f>
        <v>87.2</v>
      </c>
      <c r="E27" s="27" t="n">
        <f aca="false">'Приложение № 4'!I91</f>
        <v>1.4</v>
      </c>
      <c r="F27" s="27" t="n">
        <f aca="false">'Приложение № 4'!J91</f>
        <v>88.6</v>
      </c>
    </row>
    <row r="28" s="22" customFormat="true" ht="15.75" hidden="false" customHeight="true" outlineLevel="0" collapsed="false">
      <c r="A28" s="30" t="s">
        <v>60</v>
      </c>
      <c r="B28" s="31" t="s">
        <v>59</v>
      </c>
      <c r="C28" s="31" t="s">
        <v>11</v>
      </c>
      <c r="D28" s="24" t="n">
        <f aca="false">'Приложение № 4'!H92</f>
        <v>48</v>
      </c>
      <c r="E28" s="24" t="n">
        <f aca="false">'Приложение № 4'!I92</f>
        <v>1.4</v>
      </c>
      <c r="F28" s="24" t="n">
        <f aca="false">'Приложение № 4'!J92</f>
        <v>49.4</v>
      </c>
    </row>
    <row r="29" s="22" customFormat="true" ht="16.5" hidden="false" customHeight="true" outlineLevel="0" collapsed="false">
      <c r="A29" s="32" t="s">
        <v>61</v>
      </c>
      <c r="B29" s="20" t="s">
        <v>59</v>
      </c>
      <c r="C29" s="20" t="s">
        <v>12</v>
      </c>
      <c r="D29" s="24" t="n">
        <f aca="false">'Приложение № 4'!H101</f>
        <v>39.2</v>
      </c>
      <c r="E29" s="24" t="n">
        <f aca="false">'Приложение № 4'!I101</f>
        <v>0</v>
      </c>
      <c r="F29" s="24" t="n">
        <f aca="false">'Приложение № 4'!J101</f>
        <v>39.2</v>
      </c>
    </row>
    <row r="30" customFormat="false" ht="16.5" hidden="false" customHeight="true" outlineLevel="0" collapsed="false">
      <c r="A30" s="16" t="s">
        <v>62</v>
      </c>
      <c r="B30" s="26" t="s">
        <v>63</v>
      </c>
      <c r="C30" s="26"/>
      <c r="D30" s="27" t="n">
        <f aca="false">'Приложение № 4'!H118</f>
        <v>643.1</v>
      </c>
      <c r="E30" s="27" t="n">
        <f aca="false">'Приложение № 4'!I118</f>
        <v>17.195</v>
      </c>
      <c r="F30" s="27" t="n">
        <f aca="false">'Приложение № 4'!J118</f>
        <v>660.295</v>
      </c>
    </row>
    <row r="31" s="22" customFormat="true" ht="15.75" hidden="false" customHeight="false" outlineLevel="0" collapsed="false">
      <c r="A31" s="23" t="s">
        <v>25</v>
      </c>
      <c r="B31" s="20" t="s">
        <v>63</v>
      </c>
      <c r="C31" s="20" t="s">
        <v>13</v>
      </c>
      <c r="D31" s="24" t="n">
        <f aca="false">'Приложение № 4'!H118</f>
        <v>643.1</v>
      </c>
      <c r="E31" s="24" t="n">
        <f aca="false">'Приложение № 4'!I118</f>
        <v>17.195</v>
      </c>
      <c r="F31" s="24" t="n">
        <f aca="false">'Приложение № 4'!J118</f>
        <v>660.295</v>
      </c>
    </row>
    <row r="32" customFormat="false" ht="15.75" hidden="false" customHeight="false" outlineLevel="0" collapsed="false">
      <c r="A32" s="16" t="s">
        <v>64</v>
      </c>
      <c r="B32" s="26" t="s">
        <v>65</v>
      </c>
      <c r="C32" s="26"/>
      <c r="D32" s="27"/>
      <c r="E32" s="27"/>
      <c r="F32" s="27"/>
    </row>
    <row r="33" s="22" customFormat="true" ht="15.75" hidden="false" customHeight="false" outlineLevel="0" collapsed="false">
      <c r="A33" s="23" t="s">
        <v>66</v>
      </c>
      <c r="B33" s="20" t="s">
        <v>65</v>
      </c>
      <c r="C33" s="20" t="s">
        <v>16</v>
      </c>
      <c r="D33" s="24"/>
      <c r="E33" s="24"/>
      <c r="F33" s="24"/>
    </row>
  </sheetData>
  <mergeCells count="9">
    <mergeCell ref="A1:F1"/>
    <mergeCell ref="A2:F2"/>
    <mergeCell ref="A3:F3"/>
    <mergeCell ref="A4:F4"/>
    <mergeCell ref="A5:F5"/>
    <mergeCell ref="D6:F6"/>
    <mergeCell ref="A7:D7"/>
    <mergeCell ref="A8:D8"/>
    <mergeCell ref="A9:D9"/>
  </mergeCells>
  <printOptions headings="false" gridLines="false" gridLinesSet="true" horizontalCentered="false" verticalCentered="false"/>
  <pageMargins left="0.75" right="0.3" top="0.5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70.14"/>
    <col collapsed="false" customWidth="true" hidden="false" outlineLevel="0" max="2" min="2" style="34" width="5.41"/>
    <col collapsed="false" customWidth="true" hidden="false" outlineLevel="0" max="3" min="3" style="34" width="6.7"/>
    <col collapsed="false" customWidth="true" hidden="false" outlineLevel="0" max="4" min="4" style="35" width="11.42"/>
    <col collapsed="false" customWidth="true" hidden="false" outlineLevel="0" max="6" min="5" style="34" width="4.56"/>
    <col collapsed="false" customWidth="true" hidden="false" outlineLevel="0" max="9" min="7" style="34" width="11.42"/>
    <col collapsed="false" customWidth="false" hidden="false" outlineLevel="0" max="257" min="10" style="34" width="9.14"/>
  </cols>
  <sheetData>
    <row r="1" customFormat="false" ht="12.75" hidden="false" customHeight="false" outlineLevel="0" collapsed="false">
      <c r="A1" s="36" t="s">
        <v>67</v>
      </c>
      <c r="B1" s="36"/>
      <c r="C1" s="36"/>
      <c r="D1" s="36"/>
      <c r="E1" s="36"/>
      <c r="F1" s="36"/>
      <c r="G1" s="36"/>
    </row>
    <row r="2" customFormat="false" ht="12.75" hidden="false" customHeight="true" outlineLevel="0" collapsed="false">
      <c r="A2" s="37" t="s">
        <v>28</v>
      </c>
      <c r="B2" s="37"/>
      <c r="C2" s="37"/>
      <c r="D2" s="37"/>
      <c r="E2" s="37"/>
      <c r="F2" s="37"/>
      <c r="G2" s="37"/>
    </row>
    <row r="3" customFormat="false" ht="12.75" hidden="false" customHeight="true" outlineLevel="0" collapsed="false">
      <c r="A3" s="37" t="s">
        <v>29</v>
      </c>
      <c r="B3" s="37"/>
      <c r="C3" s="37"/>
      <c r="D3" s="37"/>
      <c r="E3" s="37"/>
      <c r="F3" s="37"/>
      <c r="G3" s="37"/>
    </row>
    <row r="4" customFormat="false" ht="12.75" hidden="false" customHeight="false" outlineLevel="0" collapsed="false">
      <c r="A4" s="38" t="s">
        <v>68</v>
      </c>
      <c r="B4" s="38"/>
      <c r="C4" s="38"/>
      <c r="D4" s="38"/>
      <c r="E4" s="38"/>
      <c r="F4" s="38"/>
      <c r="G4" s="38"/>
      <c r="H4" s="38"/>
    </row>
    <row r="5" customFormat="false" ht="12.75" hidden="false" customHeight="false" outlineLevel="0" collapsed="false">
      <c r="A5" s="39"/>
      <c r="B5" s="39"/>
      <c r="C5" s="39"/>
      <c r="D5" s="39"/>
      <c r="E5" s="39"/>
      <c r="F5" s="39"/>
      <c r="G5" s="39"/>
      <c r="H5" s="39"/>
    </row>
    <row r="7" customFormat="false" ht="12.75" hidden="false" customHeight="true" outlineLevel="0" collapsed="false">
      <c r="A7" s="40" t="s">
        <v>31</v>
      </c>
      <c r="B7" s="40"/>
      <c r="C7" s="40"/>
      <c r="D7" s="40"/>
      <c r="E7" s="40"/>
      <c r="F7" s="40"/>
      <c r="G7" s="40"/>
    </row>
    <row r="8" customFormat="false" ht="12.75" hidden="false" customHeight="true" outlineLevel="0" collapsed="false">
      <c r="A8" s="40" t="s">
        <v>69</v>
      </c>
      <c r="B8" s="40"/>
      <c r="C8" s="40"/>
      <c r="D8" s="40"/>
      <c r="E8" s="40"/>
      <c r="F8" s="40"/>
      <c r="G8" s="40"/>
    </row>
    <row r="9" customFormat="false" ht="12.75" hidden="false" customHeight="true" outlineLevel="0" collapsed="false">
      <c r="A9" s="40" t="s">
        <v>33</v>
      </c>
      <c r="B9" s="40"/>
      <c r="C9" s="40"/>
      <c r="D9" s="40"/>
      <c r="E9" s="40"/>
      <c r="F9" s="40"/>
      <c r="G9" s="40"/>
    </row>
    <row r="10" customFormat="false" ht="14.25" hidden="false" customHeight="true" outlineLevel="0" collapsed="false">
      <c r="G10" s="41"/>
      <c r="H10" s="41"/>
      <c r="I10" s="41" t="s">
        <v>34</v>
      </c>
    </row>
    <row r="11" s="33" customFormat="true" ht="46.5" hidden="false" customHeight="true" outlineLevel="0" collapsed="false">
      <c r="A11" s="42" t="s">
        <v>35</v>
      </c>
      <c r="B11" s="43" t="s">
        <v>36</v>
      </c>
      <c r="C11" s="43" t="s">
        <v>37</v>
      </c>
      <c r="D11" s="44" t="s">
        <v>70</v>
      </c>
      <c r="E11" s="43" t="s">
        <v>71</v>
      </c>
      <c r="F11" s="43" t="s">
        <v>72</v>
      </c>
      <c r="G11" s="43" t="s">
        <v>73</v>
      </c>
      <c r="H11" s="43" t="s">
        <v>39</v>
      </c>
      <c r="I11" s="43" t="s">
        <v>40</v>
      </c>
    </row>
    <row r="12" s="33" customFormat="true" ht="17.25" hidden="false" customHeight="true" outlineLevel="0" collapsed="false">
      <c r="A12" s="45" t="s">
        <v>41</v>
      </c>
      <c r="B12" s="46"/>
      <c r="C12" s="46"/>
      <c r="D12" s="47"/>
      <c r="E12" s="46"/>
      <c r="F12" s="46"/>
      <c r="G12" s="48" t="n">
        <f aca="false">'Приложение № 4'!H10</f>
        <v>3434.901</v>
      </c>
      <c r="H12" s="48" t="n">
        <f aca="false">'Приложение № 4'!I10</f>
        <v>308.961</v>
      </c>
      <c r="I12" s="48" t="n">
        <f aca="false">'Приложение № 4'!J10</f>
        <v>3743.862</v>
      </c>
    </row>
    <row r="13" s="33" customFormat="true" ht="17.25" hidden="false" customHeight="true" outlineLevel="0" collapsed="false">
      <c r="A13" s="45" t="s">
        <v>42</v>
      </c>
      <c r="B13" s="49" t="n">
        <v>1</v>
      </c>
      <c r="C13" s="46"/>
      <c r="D13" s="47"/>
      <c r="E13" s="46"/>
      <c r="F13" s="46"/>
      <c r="G13" s="48" t="n">
        <f aca="false">'Приложение № 4'!H11</f>
        <v>1991.801</v>
      </c>
      <c r="H13" s="48" t="n">
        <f aca="false">'Приложение № 4'!I11</f>
        <v>307.561</v>
      </c>
      <c r="I13" s="48" t="n">
        <f aca="false">'Приложение № 4'!J11</f>
        <v>2299.362</v>
      </c>
    </row>
    <row r="14" s="33" customFormat="true" ht="17.25" hidden="false" customHeight="true" outlineLevel="0" collapsed="false">
      <c r="A14" s="45" t="s">
        <v>43</v>
      </c>
      <c r="B14" s="49" t="n">
        <v>2</v>
      </c>
      <c r="C14" s="46"/>
      <c r="D14" s="47"/>
      <c r="E14" s="46"/>
      <c r="F14" s="46"/>
      <c r="G14" s="48" t="n">
        <f aca="false">'Приложение № 4'!H12</f>
        <v>1443.1</v>
      </c>
      <c r="H14" s="48" t="n">
        <f aca="false">'Приложение № 4'!I12</f>
        <v>1.4</v>
      </c>
      <c r="I14" s="48" t="n">
        <f aca="false">'Приложение № 4'!J12</f>
        <v>1444.5</v>
      </c>
    </row>
    <row r="15" customFormat="false" ht="20.25" hidden="false" customHeight="true" outlineLevel="0" collapsed="false">
      <c r="A15" s="25" t="s">
        <v>74</v>
      </c>
      <c r="B15" s="50" t="s">
        <v>45</v>
      </c>
      <c r="C15" s="50"/>
      <c r="D15" s="51"/>
      <c r="E15" s="50"/>
      <c r="F15" s="50"/>
      <c r="G15" s="48" t="n">
        <f aca="false">'Приложение № 4'!H13</f>
        <v>1952.44</v>
      </c>
      <c r="H15" s="48" t="n">
        <f aca="false">'Приложение № 4'!I13</f>
        <v>290.366</v>
      </c>
      <c r="I15" s="48" t="n">
        <f aca="false">'Приложение № 4'!J13</f>
        <v>2245.767</v>
      </c>
    </row>
    <row r="16" customFormat="false" ht="34.5" hidden="false" customHeight="true" outlineLevel="0" collapsed="false">
      <c r="A16" s="45" t="s">
        <v>46</v>
      </c>
      <c r="B16" s="50" t="s">
        <v>45</v>
      </c>
      <c r="C16" s="50" t="s">
        <v>1</v>
      </c>
      <c r="D16" s="51"/>
      <c r="E16" s="50"/>
      <c r="F16" s="50"/>
      <c r="G16" s="48" t="n">
        <f aca="false">'Приложение № 4'!H14</f>
        <v>835.8</v>
      </c>
      <c r="H16" s="48" t="n">
        <f aca="false">'Приложение № 4'!I14</f>
        <v>162</v>
      </c>
      <c r="I16" s="48" t="n">
        <f aca="false">'Приложение № 4'!J14</f>
        <v>997.8</v>
      </c>
    </row>
    <row r="17" s="56" customFormat="true" ht="18.75" hidden="false" customHeight="true" outlineLevel="0" collapsed="false">
      <c r="A17" s="52" t="s">
        <v>75</v>
      </c>
      <c r="B17" s="53" t="s">
        <v>45</v>
      </c>
      <c r="C17" s="53" t="s">
        <v>1</v>
      </c>
      <c r="D17" s="54" t="n">
        <f aca="false">D18</f>
        <v>9500080020</v>
      </c>
      <c r="E17" s="53"/>
      <c r="F17" s="53"/>
      <c r="G17" s="55" t="n">
        <f aca="false">'Приложение № 4'!H15</f>
        <v>835.8</v>
      </c>
      <c r="H17" s="55" t="n">
        <f aca="false">'Приложение № 4'!I15</f>
        <v>162</v>
      </c>
      <c r="I17" s="55" t="n">
        <f aca="false">'Приложение № 4'!J15</f>
        <v>997.8</v>
      </c>
    </row>
    <row r="18" s="56" customFormat="true" ht="43.5" hidden="false" customHeight="true" outlineLevel="0" collapsed="false">
      <c r="A18" s="57" t="s">
        <v>76</v>
      </c>
      <c r="B18" s="53" t="s">
        <v>45</v>
      </c>
      <c r="C18" s="53" t="s">
        <v>1</v>
      </c>
      <c r="D18" s="54" t="n">
        <f aca="false">D19</f>
        <v>9500080020</v>
      </c>
      <c r="E18" s="53" t="s">
        <v>77</v>
      </c>
      <c r="F18" s="53"/>
      <c r="G18" s="55" t="n">
        <f aca="false">'Приложение № 4'!H16</f>
        <v>835.8</v>
      </c>
      <c r="H18" s="55" t="n">
        <f aca="false">'Приложение № 4'!I16</f>
        <v>162</v>
      </c>
      <c r="I18" s="55" t="n">
        <f aca="false">'Приложение № 4'!J16</f>
        <v>997.8</v>
      </c>
    </row>
    <row r="19" s="56" customFormat="true" ht="19.5" hidden="false" customHeight="true" outlineLevel="0" collapsed="false">
      <c r="A19" s="57" t="s">
        <v>78</v>
      </c>
      <c r="B19" s="53" t="s">
        <v>45</v>
      </c>
      <c r="C19" s="53" t="s">
        <v>1</v>
      </c>
      <c r="D19" s="54" t="n">
        <f aca="false">D21</f>
        <v>9500080020</v>
      </c>
      <c r="E19" s="53" t="s">
        <v>79</v>
      </c>
      <c r="F19" s="53"/>
      <c r="G19" s="55" t="n">
        <f aca="false">'Приложение № 4'!H17</f>
        <v>835.8</v>
      </c>
      <c r="H19" s="55" t="n">
        <f aca="false">'Приложение № 4'!I17</f>
        <v>162</v>
      </c>
      <c r="I19" s="55" t="n">
        <f aca="false">'Приложение № 4'!J17</f>
        <v>997.8</v>
      </c>
    </row>
    <row r="20" s="56" customFormat="true" ht="35.25" hidden="false" customHeight="true" outlineLevel="0" collapsed="false">
      <c r="A20" s="58" t="s">
        <v>80</v>
      </c>
      <c r="B20" s="53" t="s">
        <v>45</v>
      </c>
      <c r="C20" s="53" t="s">
        <v>1</v>
      </c>
      <c r="D20" s="54" t="n">
        <f aca="false">D21</f>
        <v>9500080020</v>
      </c>
      <c r="E20" s="53" t="s">
        <v>81</v>
      </c>
      <c r="F20" s="53"/>
      <c r="G20" s="55" t="n">
        <f aca="false">'Приложение № 4'!H18</f>
        <v>835.8</v>
      </c>
      <c r="H20" s="55" t="n">
        <f aca="false">'Приложение № 4'!I18</f>
        <v>162</v>
      </c>
      <c r="I20" s="55" t="n">
        <f aca="false">'Приложение № 4'!J18</f>
        <v>997.8</v>
      </c>
    </row>
    <row r="21" s="56" customFormat="true" ht="18.75" hidden="false" customHeight="true" outlineLevel="0" collapsed="false">
      <c r="A21" s="59" t="s">
        <v>42</v>
      </c>
      <c r="B21" s="53" t="s">
        <v>45</v>
      </c>
      <c r="C21" s="53" t="s">
        <v>1</v>
      </c>
      <c r="D21" s="54" t="n">
        <f aca="false">ЦСТ!C3</f>
        <v>9500080020</v>
      </c>
      <c r="E21" s="53" t="s">
        <v>81</v>
      </c>
      <c r="F21" s="53" t="s">
        <v>82</v>
      </c>
      <c r="G21" s="55" t="n">
        <f aca="false">'Приложение № 4'!H18</f>
        <v>835.8</v>
      </c>
      <c r="H21" s="55" t="n">
        <f aca="false">'Приложение № 4'!I18</f>
        <v>162</v>
      </c>
      <c r="I21" s="55" t="n">
        <f aca="false">'Приложение № 4'!J18</f>
        <v>997.8</v>
      </c>
    </row>
    <row r="22" s="56" customFormat="true" ht="33" hidden="false" customHeight="true" outlineLevel="0" collapsed="false">
      <c r="A22" s="58" t="s">
        <v>83</v>
      </c>
      <c r="B22" s="53" t="s">
        <v>45</v>
      </c>
      <c r="C22" s="53" t="s">
        <v>1</v>
      </c>
      <c r="D22" s="54" t="n">
        <f aca="false">D23</f>
        <v>9500080020</v>
      </c>
      <c r="E22" s="53" t="s">
        <v>84</v>
      </c>
      <c r="F22" s="53"/>
      <c r="G22" s="55" t="n">
        <f aca="false">'Приложение № 4'!H19</f>
        <v>0</v>
      </c>
      <c r="H22" s="55" t="n">
        <f aca="false">'Приложение № 4'!I19</f>
        <v>0</v>
      </c>
      <c r="I22" s="55" t="n">
        <f aca="false">'Приложение № 4'!J19</f>
        <v>0</v>
      </c>
    </row>
    <row r="23" s="56" customFormat="true" ht="18.75" hidden="false" customHeight="true" outlineLevel="0" collapsed="false">
      <c r="A23" s="59" t="s">
        <v>42</v>
      </c>
      <c r="B23" s="53" t="s">
        <v>45</v>
      </c>
      <c r="C23" s="53" t="s">
        <v>1</v>
      </c>
      <c r="D23" s="54" t="n">
        <f aca="false">ЦСТ!C3</f>
        <v>9500080020</v>
      </c>
      <c r="E23" s="53" t="s">
        <v>84</v>
      </c>
      <c r="F23" s="53" t="s">
        <v>82</v>
      </c>
      <c r="G23" s="55" t="n">
        <f aca="false">'Приложение № 4'!H20</f>
        <v>0</v>
      </c>
      <c r="H23" s="55" t="n">
        <f aca="false">'Приложение № 4'!I20</f>
        <v>0</v>
      </c>
      <c r="I23" s="55" t="n">
        <f aca="false">'Приложение № 4'!J20</f>
        <v>0</v>
      </c>
    </row>
    <row r="24" customFormat="false" ht="46.5" hidden="false" customHeight="true" outlineLevel="0" collapsed="false">
      <c r="A24" s="25" t="s">
        <v>47</v>
      </c>
      <c r="B24" s="50" t="s">
        <v>45</v>
      </c>
      <c r="C24" s="50" t="s">
        <v>2</v>
      </c>
      <c r="D24" s="51"/>
      <c r="E24" s="50"/>
      <c r="F24" s="50"/>
      <c r="G24" s="48" t="n">
        <f aca="false">'Приложение № 4'!H21</f>
        <v>470.8</v>
      </c>
      <c r="H24" s="48" t="n">
        <f aca="false">'Приложение № 4'!I21</f>
        <v>19</v>
      </c>
      <c r="I24" s="48" t="n">
        <f aca="false">'Приложение № 4'!J21</f>
        <v>489.8</v>
      </c>
    </row>
    <row r="25" s="56" customFormat="true" ht="15.75" hidden="false" customHeight="true" outlineLevel="0" collapsed="false">
      <c r="A25" s="60" t="s">
        <v>85</v>
      </c>
      <c r="B25" s="53" t="s">
        <v>45</v>
      </c>
      <c r="C25" s="53" t="s">
        <v>2</v>
      </c>
      <c r="D25" s="54" t="n">
        <f aca="false">D29</f>
        <v>9500080040</v>
      </c>
      <c r="E25" s="53"/>
      <c r="F25" s="53"/>
      <c r="G25" s="55" t="n">
        <f aca="false">'Приложение № 4'!H22</f>
        <v>470.8</v>
      </c>
      <c r="H25" s="55" t="n">
        <f aca="false">'Приложение № 4'!I22</f>
        <v>19</v>
      </c>
      <c r="I25" s="55" t="n">
        <f aca="false">'Приложение № 4'!J22</f>
        <v>489.8</v>
      </c>
    </row>
    <row r="26" s="56" customFormat="true" ht="46.5" hidden="false" customHeight="true" outlineLevel="0" collapsed="false">
      <c r="A26" s="57" t="s">
        <v>76</v>
      </c>
      <c r="B26" s="53" t="s">
        <v>45</v>
      </c>
      <c r="C26" s="53" t="s">
        <v>2</v>
      </c>
      <c r="D26" s="54" t="n">
        <f aca="false">D29</f>
        <v>9500080040</v>
      </c>
      <c r="E26" s="53" t="s">
        <v>77</v>
      </c>
      <c r="F26" s="53"/>
      <c r="G26" s="55" t="n">
        <f aca="false">'Приложение № 4'!H23</f>
        <v>470.8</v>
      </c>
      <c r="H26" s="55" t="n">
        <f aca="false">'Приложение № 4'!I23</f>
        <v>19</v>
      </c>
      <c r="I26" s="55" t="n">
        <f aca="false">'Приложение № 4'!J23</f>
        <v>489.8</v>
      </c>
    </row>
    <row r="27" s="56" customFormat="true" ht="27" hidden="false" customHeight="true" outlineLevel="0" collapsed="false">
      <c r="A27" s="57" t="s">
        <v>78</v>
      </c>
      <c r="B27" s="53" t="s">
        <v>45</v>
      </c>
      <c r="C27" s="53" t="s">
        <v>2</v>
      </c>
      <c r="D27" s="54" t="n">
        <f aca="false">D29</f>
        <v>9500080040</v>
      </c>
      <c r="E27" s="53" t="s">
        <v>79</v>
      </c>
      <c r="F27" s="53"/>
      <c r="G27" s="55" t="n">
        <f aca="false">'Приложение № 4'!H24</f>
        <v>470.8</v>
      </c>
      <c r="H27" s="55" t="n">
        <f aca="false">'Приложение № 4'!I24</f>
        <v>19</v>
      </c>
      <c r="I27" s="55" t="n">
        <f aca="false">'Приложение № 4'!J24</f>
        <v>489.8</v>
      </c>
    </row>
    <row r="28" s="56" customFormat="true" ht="29.25" hidden="false" customHeight="true" outlineLevel="0" collapsed="false">
      <c r="A28" s="58" t="s">
        <v>80</v>
      </c>
      <c r="B28" s="53" t="s">
        <v>45</v>
      </c>
      <c r="C28" s="53" t="s">
        <v>2</v>
      </c>
      <c r="D28" s="54" t="n">
        <f aca="false">D29</f>
        <v>9500080040</v>
      </c>
      <c r="E28" s="53" t="s">
        <v>81</v>
      </c>
      <c r="F28" s="53"/>
      <c r="G28" s="55" t="n">
        <f aca="false">'Приложение № 4'!H24</f>
        <v>470.8</v>
      </c>
      <c r="H28" s="55" t="n">
        <f aca="false">'Приложение № 4'!I24</f>
        <v>19</v>
      </c>
      <c r="I28" s="55" t="n">
        <f aca="false">'Приложение № 4'!J24</f>
        <v>489.8</v>
      </c>
    </row>
    <row r="29" s="56" customFormat="true" ht="15.75" hidden="false" customHeight="true" outlineLevel="0" collapsed="false">
      <c r="A29" s="59" t="s">
        <v>42</v>
      </c>
      <c r="B29" s="53" t="s">
        <v>45</v>
      </c>
      <c r="C29" s="53" t="s">
        <v>2</v>
      </c>
      <c r="D29" s="54" t="n">
        <f aca="false">ЦСТ!C4</f>
        <v>9500080040</v>
      </c>
      <c r="E29" s="53" t="s">
        <v>81</v>
      </c>
      <c r="F29" s="53" t="s">
        <v>82</v>
      </c>
      <c r="G29" s="55" t="n">
        <f aca="false">'Приложение № 4'!H25</f>
        <v>470.8</v>
      </c>
      <c r="H29" s="55" t="n">
        <f aca="false">'Приложение № 4'!I25</f>
        <v>19</v>
      </c>
      <c r="I29" s="55" t="n">
        <f aca="false">'Приложение № 4'!J25</f>
        <v>489.8</v>
      </c>
    </row>
    <row r="30" customFormat="false" ht="34.5" hidden="false" customHeight="true" outlineLevel="0" collapsed="false">
      <c r="A30" s="25" t="s">
        <v>48</v>
      </c>
      <c r="B30" s="50" t="s">
        <v>45</v>
      </c>
      <c r="C30" s="50" t="s">
        <v>3</v>
      </c>
      <c r="D30" s="51"/>
      <c r="E30" s="50"/>
      <c r="F30" s="50"/>
      <c r="G30" s="48" t="n">
        <f aca="false">'Приложение № 4'!H31</f>
        <v>2.961</v>
      </c>
      <c r="H30" s="48" t="n">
        <f aca="false">'Приложение № 4'!I31</f>
        <v>0</v>
      </c>
      <c r="I30" s="48" t="n">
        <f aca="false">'Приложение № 4'!J31</f>
        <v>2.961</v>
      </c>
    </row>
    <row r="31" s="56" customFormat="true" ht="49.5" hidden="false" customHeight="true" outlineLevel="0" collapsed="false">
      <c r="A31" s="61" t="s">
        <v>86</v>
      </c>
      <c r="B31" s="53" t="s">
        <v>45</v>
      </c>
      <c r="C31" s="53" t="s">
        <v>3</v>
      </c>
      <c r="D31" s="54" t="n">
        <f aca="false">D34</f>
        <v>9500080110</v>
      </c>
      <c r="E31" s="53"/>
      <c r="F31" s="53"/>
      <c r="G31" s="55" t="n">
        <f aca="false">'Приложение № 4'!H32</f>
        <v>2.961</v>
      </c>
      <c r="H31" s="55" t="n">
        <f aca="false">'Приложение № 4'!I32</f>
        <v>0</v>
      </c>
      <c r="I31" s="55" t="n">
        <f aca="false">'Приложение № 4'!J32</f>
        <v>2.961</v>
      </c>
    </row>
    <row r="32" s="56" customFormat="true" ht="20.25" hidden="false" customHeight="true" outlineLevel="0" collapsed="false">
      <c r="A32" s="57" t="s">
        <v>87</v>
      </c>
      <c r="B32" s="53" t="s">
        <v>45</v>
      </c>
      <c r="C32" s="53" t="s">
        <v>3</v>
      </c>
      <c r="D32" s="54" t="n">
        <f aca="false">D34</f>
        <v>9500080110</v>
      </c>
      <c r="E32" s="53" t="s">
        <v>88</v>
      </c>
      <c r="F32" s="53"/>
      <c r="G32" s="55" t="n">
        <f aca="false">'Приложение № 4'!H33</f>
        <v>2.961</v>
      </c>
      <c r="H32" s="55" t="n">
        <f aca="false">'Приложение № 4'!I33</f>
        <v>0</v>
      </c>
      <c r="I32" s="55" t="n">
        <f aca="false">'Приложение № 4'!J33</f>
        <v>2.961</v>
      </c>
    </row>
    <row r="33" s="56" customFormat="true" ht="23.25" hidden="false" customHeight="true" outlineLevel="0" collapsed="false">
      <c r="A33" s="60" t="s">
        <v>89</v>
      </c>
      <c r="B33" s="53" t="s">
        <v>45</v>
      </c>
      <c r="C33" s="53" t="s">
        <v>3</v>
      </c>
      <c r="D33" s="54" t="n">
        <f aca="false">D34</f>
        <v>9500080110</v>
      </c>
      <c r="E33" s="53" t="s">
        <v>90</v>
      </c>
      <c r="F33" s="53"/>
      <c r="G33" s="55" t="n">
        <f aca="false">'Приложение № 4'!H34</f>
        <v>2.961</v>
      </c>
      <c r="H33" s="55" t="n">
        <f aca="false">'Приложение № 4'!I34</f>
        <v>0</v>
      </c>
      <c r="I33" s="55" t="n">
        <f aca="false">'Приложение № 4'!J34</f>
        <v>2.961</v>
      </c>
    </row>
    <row r="34" s="56" customFormat="true" ht="15" hidden="false" customHeight="true" outlineLevel="0" collapsed="false">
      <c r="A34" s="59" t="s">
        <v>42</v>
      </c>
      <c r="B34" s="53" t="s">
        <v>45</v>
      </c>
      <c r="C34" s="53" t="s">
        <v>3</v>
      </c>
      <c r="D34" s="54" t="n">
        <f aca="false">SUM('Приложение № 4'!E35)</f>
        <v>9500080110</v>
      </c>
      <c r="E34" s="53" t="s">
        <v>90</v>
      </c>
      <c r="F34" s="53" t="s">
        <v>82</v>
      </c>
      <c r="G34" s="55" t="n">
        <f aca="false">'Приложение № 4'!H35</f>
        <v>2.961</v>
      </c>
      <c r="H34" s="55" t="n">
        <f aca="false">'Приложение № 4'!I35</f>
        <v>0</v>
      </c>
      <c r="I34" s="55" t="n">
        <f aca="false">'Приложение № 4'!J35</f>
        <v>2.961</v>
      </c>
    </row>
    <row r="35" customFormat="false" ht="15.75" hidden="false" customHeight="true" outlineLevel="0" collapsed="false">
      <c r="A35" s="25" t="s">
        <v>49</v>
      </c>
      <c r="B35" s="50" t="s">
        <v>45</v>
      </c>
      <c r="C35" s="50" t="s">
        <v>4</v>
      </c>
      <c r="D35" s="51"/>
      <c r="E35" s="50"/>
      <c r="F35" s="50"/>
      <c r="G35" s="48" t="n">
        <f aca="false">'Приложение № 4'!H26</f>
        <v>1</v>
      </c>
      <c r="H35" s="48" t="n">
        <f aca="false">'Приложение № 4'!I26</f>
        <v>0</v>
      </c>
      <c r="I35" s="48" t="n">
        <f aca="false">'Приложение № 4'!J26</f>
        <v>1</v>
      </c>
    </row>
    <row r="36" s="56" customFormat="true" ht="18.75" hidden="false" customHeight="true" outlineLevel="0" collapsed="false">
      <c r="A36" s="60" t="s">
        <v>91</v>
      </c>
      <c r="B36" s="53" t="s">
        <v>45</v>
      </c>
      <c r="C36" s="53" t="s">
        <v>4</v>
      </c>
      <c r="D36" s="54" t="n">
        <f aca="false">D39</f>
        <v>9500080010</v>
      </c>
      <c r="E36" s="53"/>
      <c r="F36" s="53"/>
      <c r="G36" s="55" t="n">
        <f aca="false">'Приложение № 4'!H27</f>
        <v>1</v>
      </c>
      <c r="H36" s="55" t="n">
        <f aca="false">'Приложение № 4'!I27</f>
        <v>0</v>
      </c>
      <c r="I36" s="55" t="n">
        <f aca="false">'Приложение № 4'!J27</f>
        <v>1</v>
      </c>
    </row>
    <row r="37" s="56" customFormat="true" ht="18" hidden="false" customHeight="true" outlineLevel="0" collapsed="false">
      <c r="A37" s="57" t="s">
        <v>92</v>
      </c>
      <c r="B37" s="53" t="s">
        <v>45</v>
      </c>
      <c r="C37" s="53" t="s">
        <v>4</v>
      </c>
      <c r="D37" s="54" t="n">
        <f aca="false">D39</f>
        <v>9500080010</v>
      </c>
      <c r="E37" s="53" t="s">
        <v>88</v>
      </c>
      <c r="F37" s="53"/>
      <c r="G37" s="55" t="n">
        <f aca="false">'Приложение № 4'!H28</f>
        <v>1</v>
      </c>
      <c r="H37" s="55" t="n">
        <f aca="false">'Приложение № 4'!I28</f>
        <v>0</v>
      </c>
      <c r="I37" s="55" t="n">
        <f aca="false">'Приложение № 4'!J28</f>
        <v>1</v>
      </c>
    </row>
    <row r="38" s="56" customFormat="true" ht="17.25" hidden="false" customHeight="true" outlineLevel="0" collapsed="false">
      <c r="A38" s="60" t="s">
        <v>93</v>
      </c>
      <c r="B38" s="53" t="s">
        <v>45</v>
      </c>
      <c r="C38" s="53" t="s">
        <v>4</v>
      </c>
      <c r="D38" s="54" t="n">
        <f aca="false">D39</f>
        <v>9500080010</v>
      </c>
      <c r="E38" s="53" t="s">
        <v>94</v>
      </c>
      <c r="F38" s="53"/>
      <c r="G38" s="55" t="n">
        <f aca="false">'Приложение № 4'!H29</f>
        <v>1</v>
      </c>
      <c r="H38" s="55" t="n">
        <f aca="false">'Приложение № 4'!I29</f>
        <v>0</v>
      </c>
      <c r="I38" s="55" t="n">
        <f aca="false">'Приложение № 4'!J29</f>
        <v>1</v>
      </c>
    </row>
    <row r="39" s="56" customFormat="true" ht="15" hidden="false" customHeight="true" outlineLevel="0" collapsed="false">
      <c r="A39" s="59" t="s">
        <v>42</v>
      </c>
      <c r="B39" s="53" t="s">
        <v>45</v>
      </c>
      <c r="C39" s="53" t="s">
        <v>4</v>
      </c>
      <c r="D39" s="54" t="n">
        <f aca="false">ЦСТ!C6</f>
        <v>9500080010</v>
      </c>
      <c r="E39" s="53" t="s">
        <v>94</v>
      </c>
      <c r="F39" s="53" t="s">
        <v>82</v>
      </c>
      <c r="G39" s="55" t="n">
        <f aca="false">'Приложение № 4'!H30</f>
        <v>1</v>
      </c>
      <c r="H39" s="55" t="n">
        <f aca="false">'Приложение № 4'!I30</f>
        <v>0</v>
      </c>
      <c r="I39" s="55" t="n">
        <f aca="false">'Приложение № 4'!J30</f>
        <v>1</v>
      </c>
    </row>
    <row r="40" customFormat="false" ht="20.25" hidden="false" customHeight="true" outlineLevel="0" collapsed="false">
      <c r="A40" s="25" t="s">
        <v>50</v>
      </c>
      <c r="B40" s="50" t="s">
        <v>45</v>
      </c>
      <c r="C40" s="50" t="s">
        <v>5</v>
      </c>
      <c r="D40" s="51"/>
      <c r="E40" s="50"/>
      <c r="F40" s="50"/>
      <c r="G40" s="48" t="n">
        <f aca="false">'Приложение № 4'!H49+'Приложение № 4'!H36</f>
        <v>644.84</v>
      </c>
      <c r="H40" s="48" t="n">
        <f aca="false">'Приложение № 4'!I49+'Приложение № 4'!I36</f>
        <v>109.366</v>
      </c>
      <c r="I40" s="48" t="n">
        <f aca="false">'Приложение № 4'!J49+'Приложение № 4'!J36</f>
        <v>754.206</v>
      </c>
    </row>
    <row r="41" s="56" customFormat="true" ht="36" hidden="false" customHeight="true" outlineLevel="0" collapsed="false">
      <c r="A41" s="60" t="s">
        <v>95</v>
      </c>
      <c r="B41" s="53" t="s">
        <v>45</v>
      </c>
      <c r="C41" s="53" t="s">
        <v>5</v>
      </c>
      <c r="D41" s="54" t="n">
        <f aca="false">D42</f>
        <v>9500080070</v>
      </c>
      <c r="E41" s="53"/>
      <c r="F41" s="53"/>
      <c r="G41" s="55" t="n">
        <f aca="false">'Приложение № 4'!H50</f>
        <v>2</v>
      </c>
      <c r="H41" s="55" t="n">
        <f aca="false">'Приложение № 4'!I50</f>
        <v>-2</v>
      </c>
      <c r="I41" s="55" t="n">
        <f aca="false">'Приложение № 4'!J50</f>
        <v>0</v>
      </c>
    </row>
    <row r="42" s="56" customFormat="true" ht="25.5" hidden="false" customHeight="true" outlineLevel="0" collapsed="false">
      <c r="A42" s="57" t="s">
        <v>96</v>
      </c>
      <c r="B42" s="53" t="s">
        <v>45</v>
      </c>
      <c r="C42" s="53" t="s">
        <v>5</v>
      </c>
      <c r="D42" s="54" t="n">
        <f aca="false">D43</f>
        <v>9500080070</v>
      </c>
      <c r="E42" s="53" t="s">
        <v>97</v>
      </c>
      <c r="F42" s="53"/>
      <c r="G42" s="55" t="n">
        <f aca="false">'Приложение № 4'!H51</f>
        <v>2</v>
      </c>
      <c r="H42" s="55" t="n">
        <f aca="false">'Приложение № 4'!I51</f>
        <v>-2</v>
      </c>
      <c r="I42" s="55" t="n">
        <f aca="false">'Приложение № 4'!J51</f>
        <v>0</v>
      </c>
    </row>
    <row r="43" s="56" customFormat="true" ht="27" hidden="false" customHeight="true" outlineLevel="0" collapsed="false">
      <c r="A43" s="57" t="s">
        <v>98</v>
      </c>
      <c r="B43" s="53" t="s">
        <v>45</v>
      </c>
      <c r="C43" s="53" t="s">
        <v>5</v>
      </c>
      <c r="D43" s="54" t="n">
        <f aca="false">D44</f>
        <v>9500080070</v>
      </c>
      <c r="E43" s="53" t="s">
        <v>99</v>
      </c>
      <c r="F43" s="53"/>
      <c r="G43" s="55" t="n">
        <f aca="false">'Приложение № 4'!H52</f>
        <v>2</v>
      </c>
      <c r="H43" s="55" t="n">
        <f aca="false">'Приложение № 4'!I52</f>
        <v>-2</v>
      </c>
      <c r="I43" s="55" t="n">
        <f aca="false">'Приложение № 4'!J52</f>
        <v>0</v>
      </c>
    </row>
    <row r="44" s="56" customFormat="true" ht="25.5" hidden="false" customHeight="true" outlineLevel="0" collapsed="false">
      <c r="A44" s="59" t="s">
        <v>42</v>
      </c>
      <c r="B44" s="53" t="s">
        <v>45</v>
      </c>
      <c r="C44" s="53" t="s">
        <v>5</v>
      </c>
      <c r="D44" s="54" t="n">
        <f aca="false">ЦСТ!C7</f>
        <v>9500080070</v>
      </c>
      <c r="E44" s="53" t="s">
        <v>100</v>
      </c>
      <c r="F44" s="53" t="s">
        <v>82</v>
      </c>
      <c r="G44" s="55" t="n">
        <f aca="false">'Приложение № 4'!H53</f>
        <v>2</v>
      </c>
      <c r="H44" s="55" t="n">
        <f aca="false">'Приложение № 4'!I53</f>
        <v>-2</v>
      </c>
      <c r="I44" s="55" t="n">
        <f aca="false">'Приложение № 4'!J53</f>
        <v>0</v>
      </c>
    </row>
    <row r="45" s="56" customFormat="true" ht="33" hidden="false" customHeight="true" outlineLevel="0" collapsed="false">
      <c r="A45" s="62" t="s">
        <v>101</v>
      </c>
      <c r="B45" s="53" t="s">
        <v>45</v>
      </c>
      <c r="C45" s="53" t="s">
        <v>5</v>
      </c>
      <c r="D45" s="54" t="n">
        <f aca="false">D46</f>
        <v>9500080080</v>
      </c>
      <c r="E45" s="53"/>
      <c r="F45" s="53"/>
      <c r="G45" s="55" t="n">
        <f aca="false">'Приложение № 4'!H37</f>
        <v>642.84</v>
      </c>
      <c r="H45" s="55" t="n">
        <f aca="false">'Приложение № 4'!I37</f>
        <v>111.366</v>
      </c>
      <c r="I45" s="55" t="n">
        <f aca="false">'Приложение № 4'!J37</f>
        <v>754.206</v>
      </c>
    </row>
    <row r="46" s="56" customFormat="true" ht="29.25" hidden="false" customHeight="true" outlineLevel="0" collapsed="false">
      <c r="A46" s="57" t="s">
        <v>102</v>
      </c>
      <c r="B46" s="53" t="s">
        <v>45</v>
      </c>
      <c r="C46" s="53" t="s">
        <v>5</v>
      </c>
      <c r="D46" s="54" t="n">
        <f aca="false">D47</f>
        <v>9500080080</v>
      </c>
      <c r="E46" s="53" t="s">
        <v>77</v>
      </c>
      <c r="F46" s="53"/>
      <c r="G46" s="55" t="n">
        <f aca="false">'Приложение № 4'!H39</f>
        <v>533.3</v>
      </c>
      <c r="H46" s="55" t="n">
        <f aca="false">'Приложение № 4'!I39</f>
        <v>111.5</v>
      </c>
      <c r="I46" s="55" t="n">
        <f aca="false">'Приложение № 4'!J38</f>
        <v>644.8</v>
      </c>
    </row>
    <row r="47" s="56" customFormat="true" ht="15.75" hidden="false" customHeight="true" outlineLevel="0" collapsed="false">
      <c r="A47" s="59" t="s">
        <v>42</v>
      </c>
      <c r="B47" s="53" t="s">
        <v>45</v>
      </c>
      <c r="C47" s="53" t="s">
        <v>5</v>
      </c>
      <c r="D47" s="54" t="n">
        <f aca="false">D49</f>
        <v>9500080080</v>
      </c>
      <c r="E47" s="53" t="s">
        <v>81</v>
      </c>
      <c r="F47" s="53" t="s">
        <v>82</v>
      </c>
      <c r="G47" s="55" t="n">
        <f aca="false">'Приложение № 4'!H40</f>
        <v>533.3</v>
      </c>
      <c r="H47" s="55" t="n">
        <f aca="false">'Приложение № 4'!I40</f>
        <v>111.5</v>
      </c>
      <c r="I47" s="55" t="n">
        <f aca="false">'Приложение № 4'!J40</f>
        <v>644.8</v>
      </c>
    </row>
    <row r="48" s="56" customFormat="true" ht="31.5" hidden="false" customHeight="true" outlineLevel="0" collapsed="false">
      <c r="A48" s="57" t="s">
        <v>98</v>
      </c>
      <c r="B48" s="53" t="s">
        <v>45</v>
      </c>
      <c r="C48" s="53" t="s">
        <v>5</v>
      </c>
      <c r="D48" s="54" t="n">
        <f aca="false">D49</f>
        <v>9500080080</v>
      </c>
      <c r="E48" s="53" t="s">
        <v>99</v>
      </c>
      <c r="F48" s="53"/>
      <c r="G48" s="55" t="n">
        <f aca="false">'Приложение № 4'!H42</f>
        <v>108.54</v>
      </c>
      <c r="H48" s="55" t="n">
        <f aca="false">'Приложение № 4'!I42</f>
        <v>-0.134</v>
      </c>
      <c r="I48" s="55" t="n">
        <f aca="false">'Приложение № 4'!J42</f>
        <v>108.406</v>
      </c>
    </row>
    <row r="49" s="56" customFormat="true" ht="16.5" hidden="false" customHeight="true" outlineLevel="0" collapsed="false">
      <c r="A49" s="59" t="s">
        <v>42</v>
      </c>
      <c r="B49" s="53" t="s">
        <v>45</v>
      </c>
      <c r="C49" s="53" t="s">
        <v>5</v>
      </c>
      <c r="D49" s="54" t="n">
        <f aca="false">ЦСТ!C20</f>
        <v>9500080080</v>
      </c>
      <c r="E49" s="53" t="s">
        <v>100</v>
      </c>
      <c r="F49" s="53" t="s">
        <v>82</v>
      </c>
      <c r="G49" s="55" t="n">
        <f aca="false">'Приложение № 4'!H43</f>
        <v>108.54</v>
      </c>
      <c r="H49" s="55" t="n">
        <f aca="false">'Приложение № 4'!I43</f>
        <v>-0.134</v>
      </c>
      <c r="I49" s="55" t="n">
        <f aca="false">'Приложение № 4'!J43</f>
        <v>108.406</v>
      </c>
    </row>
    <row r="50" s="56" customFormat="true" ht="18" hidden="false" customHeight="true" outlineLevel="0" collapsed="false">
      <c r="A50" s="57" t="s">
        <v>92</v>
      </c>
      <c r="B50" s="53" t="s">
        <v>45</v>
      </c>
      <c r="C50" s="53" t="s">
        <v>2</v>
      </c>
      <c r="D50" s="54" t="n">
        <f aca="false">ЦСТ!C20</f>
        <v>9500080080</v>
      </c>
      <c r="E50" s="53" t="s">
        <v>88</v>
      </c>
      <c r="F50" s="53"/>
      <c r="G50" s="55" t="n">
        <f aca="false">'Приложение № 4'!H44</f>
        <v>1</v>
      </c>
      <c r="H50" s="55" t="n">
        <f aca="false">'Приложение № 4'!I44</f>
        <v>0</v>
      </c>
      <c r="I50" s="55" t="n">
        <f aca="false">'Приложение № 4'!J44</f>
        <v>1</v>
      </c>
    </row>
    <row r="51" s="56" customFormat="true" ht="19.5" hidden="false" customHeight="true" outlineLevel="0" collapsed="false">
      <c r="A51" s="57" t="s">
        <v>103</v>
      </c>
      <c r="B51" s="53" t="s">
        <v>45</v>
      </c>
      <c r="C51" s="53" t="s">
        <v>2</v>
      </c>
      <c r="D51" s="54" t="n">
        <f aca="false">ЦСТ!C18</f>
        <v>9500080130</v>
      </c>
      <c r="E51" s="53" t="s">
        <v>104</v>
      </c>
      <c r="F51" s="53"/>
      <c r="G51" s="55" t="n">
        <f aca="false">'Приложение № 4'!H45</f>
        <v>1</v>
      </c>
      <c r="H51" s="55" t="n">
        <f aca="false">'Приложение № 4'!I45</f>
        <v>0</v>
      </c>
      <c r="I51" s="55" t="n">
        <f aca="false">'Приложение № 4'!J45</f>
        <v>1</v>
      </c>
    </row>
    <row r="52" s="56" customFormat="true" ht="15.75" hidden="false" customHeight="true" outlineLevel="0" collapsed="false">
      <c r="A52" s="59" t="s">
        <v>42</v>
      </c>
      <c r="B52" s="53" t="s">
        <v>45</v>
      </c>
      <c r="C52" s="53" t="s">
        <v>2</v>
      </c>
      <c r="D52" s="54" t="n">
        <f aca="false">ЦСТ!C18</f>
        <v>9500080130</v>
      </c>
      <c r="E52" s="53" t="s">
        <v>105</v>
      </c>
      <c r="F52" s="53" t="s">
        <v>82</v>
      </c>
      <c r="G52" s="55" t="n">
        <f aca="false">'Приложение № 4'!H46</f>
        <v>1</v>
      </c>
      <c r="H52" s="55" t="n">
        <f aca="false">'Приложение № 4'!I46</f>
        <v>0</v>
      </c>
      <c r="I52" s="55" t="n">
        <f aca="false">'Приложение № 4'!J46</f>
        <v>1</v>
      </c>
    </row>
    <row r="53" s="56" customFormat="true" ht="19.5" hidden="false" customHeight="true" outlineLevel="0" collapsed="false">
      <c r="A53" s="57" t="s">
        <v>93</v>
      </c>
      <c r="B53" s="53" t="s">
        <v>45</v>
      </c>
      <c r="C53" s="53" t="s">
        <v>2</v>
      </c>
      <c r="D53" s="54" t="n">
        <f aca="false">ЦСТ!C20</f>
        <v>9500080080</v>
      </c>
      <c r="E53" s="53" t="s">
        <v>104</v>
      </c>
      <c r="F53" s="53"/>
      <c r="G53" s="55" t="n">
        <f aca="false">'Приложение № 4'!H47</f>
        <v>0</v>
      </c>
      <c r="H53" s="55" t="n">
        <f aca="false">'Приложение № 4'!I47</f>
        <v>0</v>
      </c>
      <c r="I53" s="55" t="n">
        <f aca="false">'Приложение № 4'!J47</f>
        <v>0</v>
      </c>
    </row>
    <row r="54" s="56" customFormat="true" ht="15.75" hidden="false" customHeight="true" outlineLevel="0" collapsed="false">
      <c r="A54" s="59" t="s">
        <v>42</v>
      </c>
      <c r="B54" s="53" t="s">
        <v>45</v>
      </c>
      <c r="C54" s="53" t="s">
        <v>2</v>
      </c>
      <c r="D54" s="54" t="n">
        <f aca="false">ЦСТ!C20</f>
        <v>9500080080</v>
      </c>
      <c r="E54" s="53" t="s">
        <v>105</v>
      </c>
      <c r="F54" s="53" t="s">
        <v>82</v>
      </c>
      <c r="G54" s="55" t="n">
        <f aca="false">'Приложение № 4'!H48</f>
        <v>0</v>
      </c>
      <c r="H54" s="55" t="n">
        <f aca="false">'Приложение № 4'!I48</f>
        <v>0</v>
      </c>
      <c r="I54" s="55" t="n">
        <f aca="false">'Приложение № 4'!J48</f>
        <v>0</v>
      </c>
    </row>
    <row r="55" customFormat="false" ht="19.5" hidden="false" customHeight="true" outlineLevel="0" collapsed="false">
      <c r="A55" s="25" t="s">
        <v>106</v>
      </c>
      <c r="B55" s="50" t="s">
        <v>52</v>
      </c>
      <c r="C55" s="50"/>
      <c r="D55" s="51"/>
      <c r="E55" s="53"/>
      <c r="F55" s="53"/>
      <c r="G55" s="48" t="n">
        <f aca="false">'Приложение № 4'!H54</f>
        <v>95.1</v>
      </c>
      <c r="H55" s="48" t="n">
        <f aca="false">'Приложение № 4'!I54</f>
        <v>0</v>
      </c>
      <c r="I55" s="48" t="n">
        <f aca="false">'Приложение № 4'!J54</f>
        <v>95.1</v>
      </c>
    </row>
    <row r="56" customFormat="false" ht="19.5" hidden="false" customHeight="true" outlineLevel="0" collapsed="false">
      <c r="A56" s="25" t="s">
        <v>53</v>
      </c>
      <c r="B56" s="50" t="s">
        <v>52</v>
      </c>
      <c r="C56" s="50" t="s">
        <v>6</v>
      </c>
      <c r="D56" s="51"/>
      <c r="E56" s="50"/>
      <c r="F56" s="50"/>
      <c r="G56" s="48" t="n">
        <f aca="false">'Приложение № 4'!H55</f>
        <v>95.1</v>
      </c>
      <c r="H56" s="48" t="n">
        <f aca="false">'Приложение № 4'!I55</f>
        <v>0</v>
      </c>
      <c r="I56" s="48" t="n">
        <f aca="false">'Приложение № 4'!J55</f>
        <v>95.1</v>
      </c>
    </row>
    <row r="57" s="56" customFormat="true" ht="33" hidden="false" customHeight="true" outlineLevel="0" collapsed="false">
      <c r="A57" s="60" t="s">
        <v>107</v>
      </c>
      <c r="B57" s="53" t="s">
        <v>52</v>
      </c>
      <c r="C57" s="53" t="s">
        <v>6</v>
      </c>
      <c r="D57" s="54" t="n">
        <f aca="false">D60</f>
        <v>9500051180</v>
      </c>
      <c r="E57" s="53"/>
      <c r="F57" s="53"/>
      <c r="G57" s="55" t="n">
        <f aca="false">'Приложение № 4'!H56</f>
        <v>95.1</v>
      </c>
      <c r="H57" s="55" t="n">
        <f aca="false">'Приложение № 4'!I56</f>
        <v>0</v>
      </c>
      <c r="I57" s="55" t="n">
        <f aca="false">'Приложение № 4'!J56</f>
        <v>95.1</v>
      </c>
    </row>
    <row r="58" s="56" customFormat="true" ht="47.25" hidden="false" customHeight="true" outlineLevel="0" collapsed="false">
      <c r="A58" s="57" t="s">
        <v>76</v>
      </c>
      <c r="B58" s="53" t="s">
        <v>52</v>
      </c>
      <c r="C58" s="53" t="s">
        <v>6</v>
      </c>
      <c r="D58" s="54" t="n">
        <f aca="false">D60</f>
        <v>9500051180</v>
      </c>
      <c r="E58" s="53" t="s">
        <v>77</v>
      </c>
      <c r="F58" s="53"/>
      <c r="G58" s="55" t="n">
        <f aca="false">'Приложение № 4'!H57</f>
        <v>85.38</v>
      </c>
      <c r="H58" s="55" t="n">
        <f aca="false">'Приложение № 4'!I57</f>
        <v>0</v>
      </c>
      <c r="I58" s="55" t="n">
        <f aca="false">'Приложение № 4'!J57</f>
        <v>85.38</v>
      </c>
    </row>
    <row r="59" s="56" customFormat="true" ht="31.5" hidden="false" customHeight="true" outlineLevel="0" collapsed="false">
      <c r="A59" s="57" t="s">
        <v>78</v>
      </c>
      <c r="B59" s="53" t="s">
        <v>52</v>
      </c>
      <c r="C59" s="53" t="s">
        <v>6</v>
      </c>
      <c r="D59" s="54" t="n">
        <f aca="false">D60</f>
        <v>9500051180</v>
      </c>
      <c r="E59" s="53" t="s">
        <v>79</v>
      </c>
      <c r="F59" s="53"/>
      <c r="G59" s="55" t="n">
        <f aca="false">'Приложение № 4'!H58</f>
        <v>85.38</v>
      </c>
      <c r="H59" s="55" t="n">
        <f aca="false">'Приложение № 4'!I58</f>
        <v>0</v>
      </c>
      <c r="I59" s="55" t="n">
        <f aca="false">'Приложение № 4'!J58</f>
        <v>85.38</v>
      </c>
    </row>
    <row r="60" s="56" customFormat="true" ht="19.5" hidden="false" customHeight="true" outlineLevel="0" collapsed="false">
      <c r="A60" s="59" t="s">
        <v>43</v>
      </c>
      <c r="B60" s="53" t="s">
        <v>52</v>
      </c>
      <c r="C60" s="53" t="s">
        <v>6</v>
      </c>
      <c r="D60" s="54" t="n">
        <f aca="false">ЦСТ!C8</f>
        <v>9500051180</v>
      </c>
      <c r="E60" s="53" t="s">
        <v>81</v>
      </c>
      <c r="F60" s="53" t="s">
        <v>108</v>
      </c>
      <c r="G60" s="55" t="n">
        <f aca="false">'Приложение № 4'!H59</f>
        <v>85.38</v>
      </c>
      <c r="H60" s="55" t="n">
        <f aca="false">'Приложение № 4'!I59</f>
        <v>0</v>
      </c>
      <c r="I60" s="55" t="n">
        <f aca="false">'Приложение № 4'!J59</f>
        <v>85.38</v>
      </c>
    </row>
    <row r="61" s="56" customFormat="true" ht="25.5" hidden="false" customHeight="true" outlineLevel="0" collapsed="false">
      <c r="A61" s="57" t="s">
        <v>96</v>
      </c>
      <c r="B61" s="53" t="s">
        <v>52</v>
      </c>
      <c r="C61" s="53" t="s">
        <v>6</v>
      </c>
      <c r="D61" s="54" t="n">
        <f aca="false">D64</f>
        <v>9500051180</v>
      </c>
      <c r="E61" s="53" t="s">
        <v>97</v>
      </c>
      <c r="F61" s="53"/>
      <c r="G61" s="55" t="n">
        <f aca="false">'Приложение № 4'!H60</f>
        <v>9.72</v>
      </c>
      <c r="H61" s="55" t="n">
        <f aca="false">'Приложение № 4'!I60</f>
        <v>0</v>
      </c>
      <c r="I61" s="55" t="n">
        <f aca="false">'Приложение № 4'!J60</f>
        <v>9.72</v>
      </c>
    </row>
    <row r="62" s="56" customFormat="true" ht="27" hidden="false" customHeight="true" outlineLevel="0" collapsed="false">
      <c r="A62" s="57" t="s">
        <v>98</v>
      </c>
      <c r="B62" s="53" t="s">
        <v>52</v>
      </c>
      <c r="C62" s="53" t="s">
        <v>6</v>
      </c>
      <c r="D62" s="54" t="n">
        <f aca="false">D64</f>
        <v>9500051180</v>
      </c>
      <c r="E62" s="53" t="s">
        <v>99</v>
      </c>
      <c r="F62" s="53"/>
      <c r="G62" s="55" t="n">
        <f aca="false">'Приложение № 4'!H61</f>
        <v>9.72</v>
      </c>
      <c r="H62" s="55" t="n">
        <f aca="false">'Приложение № 4'!I61</f>
        <v>0</v>
      </c>
      <c r="I62" s="55" t="n">
        <f aca="false">'Приложение № 4'!J61</f>
        <v>9.72</v>
      </c>
    </row>
    <row r="63" s="56" customFormat="true" ht="30" hidden="false" customHeight="true" outlineLevel="0" collapsed="false">
      <c r="A63" s="57" t="s">
        <v>109</v>
      </c>
      <c r="B63" s="53" t="s">
        <v>52</v>
      </c>
      <c r="C63" s="53" t="s">
        <v>6</v>
      </c>
      <c r="D63" s="54" t="n">
        <f aca="false">D64</f>
        <v>9500051180</v>
      </c>
      <c r="E63" s="53" t="s">
        <v>100</v>
      </c>
      <c r="F63" s="53"/>
      <c r="G63" s="55" t="n">
        <f aca="false">'Приложение № 4'!H62</f>
        <v>9.72</v>
      </c>
      <c r="H63" s="55" t="n">
        <f aca="false">'Приложение № 4'!I62</f>
        <v>0</v>
      </c>
      <c r="I63" s="55" t="n">
        <f aca="false">'Приложение № 4'!J62</f>
        <v>9.72</v>
      </c>
    </row>
    <row r="64" s="56" customFormat="true" ht="21.75" hidden="false" customHeight="true" outlineLevel="0" collapsed="false">
      <c r="A64" s="59" t="s">
        <v>43</v>
      </c>
      <c r="B64" s="53" t="s">
        <v>52</v>
      </c>
      <c r="C64" s="53" t="s">
        <v>6</v>
      </c>
      <c r="D64" s="54" t="n">
        <f aca="false">ЦСТ!C8</f>
        <v>9500051180</v>
      </c>
      <c r="E64" s="53" t="s">
        <v>100</v>
      </c>
      <c r="F64" s="53" t="s">
        <v>108</v>
      </c>
      <c r="G64" s="55" t="n">
        <f aca="false">'Приложение № 4'!H63</f>
        <v>9.72</v>
      </c>
      <c r="H64" s="55" t="n">
        <f aca="false">'Приложение № 4'!I63</f>
        <v>0</v>
      </c>
      <c r="I64" s="55" t="n">
        <f aca="false">'Приложение № 4'!J63</f>
        <v>9.72</v>
      </c>
    </row>
    <row r="65" customFormat="false" ht="17.25" hidden="false" customHeight="true" outlineLevel="0" collapsed="false">
      <c r="A65" s="25" t="s">
        <v>110</v>
      </c>
      <c r="B65" s="50" t="s">
        <v>56</v>
      </c>
      <c r="C65" s="53"/>
      <c r="D65" s="54"/>
      <c r="E65" s="63"/>
      <c r="F65" s="53"/>
      <c r="G65" s="64" t="n">
        <f aca="false">'Приложение № 4'!H64</f>
        <v>0</v>
      </c>
      <c r="H65" s="64" t="n">
        <f aca="false">'Приложение № 4'!I64</f>
        <v>0</v>
      </c>
      <c r="I65" s="64" t="n">
        <f aca="false">'Приложение № 4'!J64</f>
        <v>0</v>
      </c>
    </row>
    <row r="66" s="66" customFormat="true" ht="17.25" hidden="false" customHeight="true" outlineLevel="0" collapsed="false">
      <c r="A66" s="25" t="s">
        <v>20</v>
      </c>
      <c r="B66" s="50" t="s">
        <v>56</v>
      </c>
      <c r="C66" s="50" t="s">
        <v>19</v>
      </c>
      <c r="D66" s="51"/>
      <c r="E66" s="65"/>
      <c r="F66" s="50"/>
      <c r="G66" s="64" t="n">
        <f aca="false">'Приложение № 4'!H65</f>
        <v>2</v>
      </c>
      <c r="H66" s="64" t="n">
        <f aca="false">'Приложение № 4'!I65</f>
        <v>0</v>
      </c>
      <c r="I66" s="64" t="n">
        <f aca="false">'Приложение № 4'!J65</f>
        <v>2</v>
      </c>
    </row>
    <row r="67" s="71" customFormat="true" ht="47.25" hidden="false" customHeight="true" outlineLevel="0" collapsed="false">
      <c r="A67" s="61" t="s">
        <v>111</v>
      </c>
      <c r="B67" s="67" t="s">
        <v>56</v>
      </c>
      <c r="C67" s="67" t="s">
        <v>19</v>
      </c>
      <c r="D67" s="68" t="n">
        <f aca="false">D70</f>
        <v>9500089060</v>
      </c>
      <c r="E67" s="69"/>
      <c r="F67" s="67"/>
      <c r="G67" s="70" t="n">
        <f aca="false">'Приложение № 4'!H66</f>
        <v>0</v>
      </c>
      <c r="H67" s="70" t="n">
        <f aca="false">'Приложение № 4'!I66</f>
        <v>0</v>
      </c>
      <c r="I67" s="70" t="n">
        <f aca="false">'Приложение № 4'!J66</f>
        <v>0</v>
      </c>
    </row>
    <row r="68" s="56" customFormat="true" ht="30.75" hidden="false" customHeight="true" outlineLevel="0" collapsed="false">
      <c r="A68" s="57" t="s">
        <v>96</v>
      </c>
      <c r="B68" s="53" t="s">
        <v>56</v>
      </c>
      <c r="C68" s="53" t="s">
        <v>19</v>
      </c>
      <c r="D68" s="54" t="n">
        <f aca="false">D70</f>
        <v>9500089060</v>
      </c>
      <c r="E68" s="53" t="s">
        <v>97</v>
      </c>
      <c r="F68" s="53"/>
      <c r="G68" s="70" t="n">
        <f aca="false">'Приложение № 4'!H67</f>
        <v>1</v>
      </c>
      <c r="H68" s="70" t="n">
        <f aca="false">'Приложение № 4'!I67</f>
        <v>0</v>
      </c>
      <c r="I68" s="70" t="n">
        <f aca="false">'Приложение № 4'!J67</f>
        <v>1</v>
      </c>
    </row>
    <row r="69" s="56" customFormat="true" ht="33.75" hidden="false" customHeight="true" outlineLevel="0" collapsed="false">
      <c r="A69" s="57" t="s">
        <v>98</v>
      </c>
      <c r="B69" s="53" t="s">
        <v>56</v>
      </c>
      <c r="C69" s="53" t="s">
        <v>19</v>
      </c>
      <c r="D69" s="54" t="n">
        <f aca="false">D70</f>
        <v>9500089060</v>
      </c>
      <c r="E69" s="53" t="s">
        <v>99</v>
      </c>
      <c r="F69" s="53"/>
      <c r="G69" s="70" t="n">
        <f aca="false">'Приложение № 4'!H68</f>
        <v>1</v>
      </c>
      <c r="H69" s="70" t="n">
        <f aca="false">'Приложение № 4'!I68</f>
        <v>0</v>
      </c>
      <c r="I69" s="70" t="n">
        <f aca="false">'Приложение № 4'!J68</f>
        <v>1</v>
      </c>
    </row>
    <row r="70" s="56" customFormat="true" ht="21" hidden="false" customHeight="true" outlineLevel="0" collapsed="false">
      <c r="A70" s="72" t="s">
        <v>43</v>
      </c>
      <c r="B70" s="53" t="s">
        <v>56</v>
      </c>
      <c r="C70" s="53" t="s">
        <v>19</v>
      </c>
      <c r="D70" s="54" t="n">
        <f aca="false">ЦСТ!C24</f>
        <v>9500089060</v>
      </c>
      <c r="E70" s="53" t="s">
        <v>100</v>
      </c>
      <c r="F70" s="53" t="s">
        <v>108</v>
      </c>
      <c r="G70" s="70" t="n">
        <f aca="false">'Приложение № 4'!H69</f>
        <v>1</v>
      </c>
      <c r="H70" s="70" t="n">
        <f aca="false">'Приложение № 4'!I69</f>
        <v>0</v>
      </c>
      <c r="I70" s="70" t="n">
        <f aca="false">'Приложение № 4'!J69</f>
        <v>1</v>
      </c>
    </row>
    <row r="71" s="71" customFormat="true" ht="63" hidden="false" customHeight="true" outlineLevel="0" collapsed="false">
      <c r="A71" s="61" t="s">
        <v>112</v>
      </c>
      <c r="B71" s="67" t="s">
        <v>56</v>
      </c>
      <c r="C71" s="67" t="s">
        <v>19</v>
      </c>
      <c r="D71" s="73" t="n">
        <f aca="false">D74</f>
        <v>9500089070</v>
      </c>
      <c r="E71" s="69"/>
      <c r="F71" s="67"/>
      <c r="G71" s="70" t="n">
        <f aca="false">'Приложение № 4'!H70</f>
        <v>0</v>
      </c>
      <c r="H71" s="70" t="n">
        <f aca="false">'Приложение № 4'!I70</f>
        <v>0</v>
      </c>
      <c r="I71" s="70" t="n">
        <f aca="false">'Приложение № 4'!J70</f>
        <v>0</v>
      </c>
    </row>
    <row r="72" s="56" customFormat="true" ht="30.75" hidden="false" customHeight="true" outlineLevel="0" collapsed="false">
      <c r="A72" s="57" t="s">
        <v>96</v>
      </c>
      <c r="B72" s="53" t="s">
        <v>56</v>
      </c>
      <c r="C72" s="53" t="s">
        <v>19</v>
      </c>
      <c r="D72" s="54" t="n">
        <f aca="false">D74</f>
        <v>9500089070</v>
      </c>
      <c r="E72" s="53" t="s">
        <v>97</v>
      </c>
      <c r="F72" s="53"/>
      <c r="G72" s="70" t="n">
        <f aca="false">'Приложение № 4'!H71</f>
        <v>1</v>
      </c>
      <c r="H72" s="70" t="n">
        <f aca="false">'Приложение № 4'!I71</f>
        <v>0</v>
      </c>
      <c r="I72" s="70" t="n">
        <f aca="false">'Приложение № 4'!J71</f>
        <v>1</v>
      </c>
    </row>
    <row r="73" s="56" customFormat="true" ht="33.75" hidden="false" customHeight="true" outlineLevel="0" collapsed="false">
      <c r="A73" s="57" t="s">
        <v>98</v>
      </c>
      <c r="B73" s="53" t="s">
        <v>56</v>
      </c>
      <c r="C73" s="53" t="s">
        <v>19</v>
      </c>
      <c r="D73" s="54" t="n">
        <f aca="false">D74</f>
        <v>9500089070</v>
      </c>
      <c r="E73" s="53" t="s">
        <v>99</v>
      </c>
      <c r="F73" s="53"/>
      <c r="G73" s="70" t="n">
        <f aca="false">'Приложение № 4'!H72</f>
        <v>1</v>
      </c>
      <c r="H73" s="70" t="n">
        <f aca="false">'Приложение № 4'!I72</f>
        <v>0</v>
      </c>
      <c r="I73" s="70" t="n">
        <f aca="false">'Приложение № 4'!J72</f>
        <v>1</v>
      </c>
    </row>
    <row r="74" s="56" customFormat="true" ht="21" hidden="false" customHeight="true" outlineLevel="0" collapsed="false">
      <c r="A74" s="72" t="s">
        <v>43</v>
      </c>
      <c r="B74" s="53" t="s">
        <v>56</v>
      </c>
      <c r="C74" s="53" t="s">
        <v>19</v>
      </c>
      <c r="D74" s="54" t="n">
        <f aca="false">ЦСТ!C25</f>
        <v>9500089070</v>
      </c>
      <c r="E74" s="53" t="s">
        <v>100</v>
      </c>
      <c r="F74" s="53" t="s">
        <v>108</v>
      </c>
      <c r="G74" s="70" t="n">
        <f aca="false">'Приложение № 4'!H73</f>
        <v>1</v>
      </c>
      <c r="H74" s="70" t="n">
        <f aca="false">'Приложение № 4'!I73</f>
        <v>0</v>
      </c>
      <c r="I74" s="70" t="n">
        <f aca="false">'Приложение № 4'!J73</f>
        <v>1</v>
      </c>
    </row>
    <row r="75" customFormat="false" ht="14.25" hidden="false" customHeight="true" outlineLevel="0" collapsed="false">
      <c r="A75" s="25" t="s">
        <v>57</v>
      </c>
      <c r="B75" s="50" t="s">
        <v>56</v>
      </c>
      <c r="C75" s="50" t="s">
        <v>8</v>
      </c>
      <c r="D75" s="51"/>
      <c r="E75" s="65"/>
      <c r="F75" s="50"/>
      <c r="G75" s="48" t="n">
        <f aca="false">'Приложение № 4'!H74</f>
        <v>652.1</v>
      </c>
      <c r="H75" s="48" t="n">
        <f aca="false">'Приложение № 4'!I74</f>
        <v>0</v>
      </c>
      <c r="I75" s="48" t="n">
        <f aca="false">'Приложение № 4'!J74</f>
        <v>652.1</v>
      </c>
    </row>
    <row r="76" s="71" customFormat="true" ht="48" hidden="false" customHeight="true" outlineLevel="0" collapsed="false">
      <c r="A76" s="61" t="s">
        <v>113</v>
      </c>
      <c r="B76" s="67" t="s">
        <v>56</v>
      </c>
      <c r="C76" s="67" t="s">
        <v>8</v>
      </c>
      <c r="D76" s="68" t="n">
        <f aca="false">D79</f>
        <v>9500089950</v>
      </c>
      <c r="E76" s="67"/>
      <c r="F76" s="67"/>
      <c r="G76" s="55" t="n">
        <f aca="false">'Приложение № 4'!H75</f>
        <v>652.1</v>
      </c>
      <c r="H76" s="55" t="n">
        <f aca="false">'Приложение № 4'!I75</f>
        <v>0</v>
      </c>
      <c r="I76" s="55" t="n">
        <f aca="false">'Приложение № 4'!J75</f>
        <v>652.1</v>
      </c>
    </row>
    <row r="77" s="56" customFormat="true" ht="30.75" hidden="false" customHeight="true" outlineLevel="0" collapsed="false">
      <c r="A77" s="57" t="s">
        <v>96</v>
      </c>
      <c r="B77" s="53" t="s">
        <v>56</v>
      </c>
      <c r="C77" s="53" t="s">
        <v>8</v>
      </c>
      <c r="D77" s="54" t="n">
        <f aca="false">D79</f>
        <v>9500089950</v>
      </c>
      <c r="E77" s="53" t="s">
        <v>97</v>
      </c>
      <c r="F77" s="53"/>
      <c r="G77" s="55" t="n">
        <f aca="false">'Приложение № 4'!H76</f>
        <v>652.1</v>
      </c>
      <c r="H77" s="55" t="n">
        <f aca="false">'Приложение № 4'!I76</f>
        <v>0</v>
      </c>
      <c r="I77" s="55" t="n">
        <f aca="false">'Приложение № 4'!J76</f>
        <v>652.1</v>
      </c>
    </row>
    <row r="78" s="56" customFormat="true" ht="33.75" hidden="false" customHeight="true" outlineLevel="0" collapsed="false">
      <c r="A78" s="57" t="s">
        <v>98</v>
      </c>
      <c r="B78" s="53" t="s">
        <v>56</v>
      </c>
      <c r="C78" s="53" t="s">
        <v>8</v>
      </c>
      <c r="D78" s="54" t="n">
        <f aca="false">D79</f>
        <v>9500089950</v>
      </c>
      <c r="E78" s="53" t="s">
        <v>99</v>
      </c>
      <c r="F78" s="53"/>
      <c r="G78" s="55" t="n">
        <f aca="false">'Приложение № 4'!H77</f>
        <v>652.1</v>
      </c>
      <c r="H78" s="55" t="n">
        <f aca="false">'Приложение № 4'!I77</f>
        <v>0</v>
      </c>
      <c r="I78" s="55" t="n">
        <f aca="false">'Приложение № 4'!J77</f>
        <v>652.1</v>
      </c>
    </row>
    <row r="79" s="56" customFormat="true" ht="21" hidden="false" customHeight="true" outlineLevel="0" collapsed="false">
      <c r="A79" s="72" t="s">
        <v>42</v>
      </c>
      <c r="B79" s="53" t="s">
        <v>56</v>
      </c>
      <c r="C79" s="53" t="s">
        <v>8</v>
      </c>
      <c r="D79" s="54" t="n">
        <f aca="false">ЦСТ!C10</f>
        <v>9500089950</v>
      </c>
      <c r="E79" s="53" t="s">
        <v>100</v>
      </c>
      <c r="F79" s="53" t="s">
        <v>82</v>
      </c>
      <c r="G79" s="55" t="n">
        <f aca="false">'Приложение № 4'!H78</f>
        <v>652.1</v>
      </c>
      <c r="H79" s="55" t="n">
        <f aca="false">'Приложение № 4'!I78</f>
        <v>0</v>
      </c>
      <c r="I79" s="55" t="n">
        <f aca="false">'Приложение № 4'!J78</f>
        <v>652.1</v>
      </c>
    </row>
    <row r="80" s="71" customFormat="true" ht="48.75" hidden="false" customHeight="true" outlineLevel="0" collapsed="false">
      <c r="A80" s="61" t="s">
        <v>114</v>
      </c>
      <c r="B80" s="67" t="s">
        <v>56</v>
      </c>
      <c r="C80" s="67" t="s">
        <v>8</v>
      </c>
      <c r="D80" s="68" t="str">
        <f aca="false">D83</f>
        <v>95000S0410</v>
      </c>
      <c r="E80" s="67"/>
      <c r="F80" s="67"/>
      <c r="G80" s="55" t="n">
        <f aca="false">'Приложение № 4'!H83</f>
        <v>0</v>
      </c>
      <c r="H80" s="55" t="n">
        <f aca="false">'Приложение № 4'!I83</f>
        <v>0</v>
      </c>
      <c r="I80" s="55" t="n">
        <f aca="false">'Приложение № 4'!J83</f>
        <v>0</v>
      </c>
    </row>
    <row r="81" s="56" customFormat="true" ht="30.75" hidden="false" customHeight="true" outlineLevel="0" collapsed="false">
      <c r="A81" s="57" t="s">
        <v>96</v>
      </c>
      <c r="B81" s="53" t="s">
        <v>56</v>
      </c>
      <c r="C81" s="53" t="s">
        <v>8</v>
      </c>
      <c r="D81" s="54" t="str">
        <f aca="false">D83</f>
        <v>95000S0410</v>
      </c>
      <c r="E81" s="53" t="s">
        <v>97</v>
      </c>
      <c r="F81" s="53"/>
      <c r="G81" s="55" t="n">
        <f aca="false">'Приложение № 4'!H84</f>
        <v>0</v>
      </c>
      <c r="H81" s="55" t="n">
        <f aca="false">'Приложение № 4'!I84</f>
        <v>0</v>
      </c>
      <c r="I81" s="55" t="n">
        <f aca="false">'Приложение № 4'!J84</f>
        <v>0</v>
      </c>
    </row>
    <row r="82" s="56" customFormat="true" ht="33.75" hidden="false" customHeight="true" outlineLevel="0" collapsed="false">
      <c r="A82" s="57" t="s">
        <v>98</v>
      </c>
      <c r="B82" s="53" t="s">
        <v>56</v>
      </c>
      <c r="C82" s="53" t="s">
        <v>8</v>
      </c>
      <c r="D82" s="54" t="str">
        <f aca="false">D83</f>
        <v>95000S0410</v>
      </c>
      <c r="E82" s="53" t="s">
        <v>99</v>
      </c>
      <c r="F82" s="53"/>
      <c r="G82" s="55" t="n">
        <f aca="false">'Приложение № 4'!H85</f>
        <v>0</v>
      </c>
      <c r="H82" s="55" t="n">
        <f aca="false">'Приложение № 4'!I85</f>
        <v>0</v>
      </c>
      <c r="I82" s="55" t="n">
        <f aca="false">'Приложение № 4'!J85</f>
        <v>0</v>
      </c>
    </row>
    <row r="83" s="56" customFormat="true" ht="21" hidden="false" customHeight="true" outlineLevel="0" collapsed="false">
      <c r="A83" s="72" t="s">
        <v>42</v>
      </c>
      <c r="B83" s="53" t="s">
        <v>56</v>
      </c>
      <c r="C83" s="53" t="s">
        <v>8</v>
      </c>
      <c r="D83" s="54" t="s">
        <v>115</v>
      </c>
      <c r="E83" s="53" t="s">
        <v>100</v>
      </c>
      <c r="F83" s="53" t="s">
        <v>82</v>
      </c>
      <c r="G83" s="55" t="n">
        <f aca="false">SUM('Приложение № 4'!H86)</f>
        <v>0</v>
      </c>
      <c r="H83" s="55" t="n">
        <f aca="false">'Приложение № 4'!I86</f>
        <v>0</v>
      </c>
      <c r="I83" s="55" t="n">
        <f aca="false">'Приложение № 4'!J86</f>
        <v>0</v>
      </c>
    </row>
    <row r="84" s="71" customFormat="true" ht="31.5" hidden="false" customHeight="true" outlineLevel="0" collapsed="false">
      <c r="A84" s="61" t="s">
        <v>116</v>
      </c>
      <c r="B84" s="67" t="s">
        <v>56</v>
      </c>
      <c r="C84" s="67" t="s">
        <v>8</v>
      </c>
      <c r="D84" s="68" t="n">
        <f aca="false">D87</f>
        <v>9500089950</v>
      </c>
      <c r="E84" s="67"/>
      <c r="F84" s="67"/>
      <c r="G84" s="55" t="n">
        <f aca="false">'Приложение № 4'!H87</f>
        <v>0</v>
      </c>
      <c r="H84" s="55" t="n">
        <f aca="false">'Приложение № 4'!I87</f>
        <v>0</v>
      </c>
      <c r="I84" s="55" t="n">
        <f aca="false">'Приложение № 4'!J87</f>
        <v>0</v>
      </c>
    </row>
    <row r="85" s="56" customFormat="true" ht="30.75" hidden="false" customHeight="true" outlineLevel="0" collapsed="false">
      <c r="A85" s="57" t="s">
        <v>96</v>
      </c>
      <c r="B85" s="53" t="s">
        <v>56</v>
      </c>
      <c r="C85" s="53" t="s">
        <v>8</v>
      </c>
      <c r="D85" s="54" t="n">
        <f aca="false">D87</f>
        <v>9500089950</v>
      </c>
      <c r="E85" s="53" t="s">
        <v>97</v>
      </c>
      <c r="F85" s="53"/>
      <c r="G85" s="55" t="n">
        <f aca="false">'Приложение № 4'!H88</f>
        <v>0</v>
      </c>
      <c r="H85" s="55" t="n">
        <f aca="false">'Приложение № 4'!I88</f>
        <v>0</v>
      </c>
      <c r="I85" s="55" t="n">
        <f aca="false">'Приложение № 4'!J88</f>
        <v>0</v>
      </c>
    </row>
    <row r="86" s="56" customFormat="true" ht="33.75" hidden="false" customHeight="true" outlineLevel="0" collapsed="false">
      <c r="A86" s="57" t="s">
        <v>98</v>
      </c>
      <c r="B86" s="53" t="s">
        <v>56</v>
      </c>
      <c r="C86" s="53" t="s">
        <v>8</v>
      </c>
      <c r="D86" s="54" t="n">
        <f aca="false">D87</f>
        <v>9500089950</v>
      </c>
      <c r="E86" s="53" t="s">
        <v>99</v>
      </c>
      <c r="F86" s="53"/>
      <c r="G86" s="55" t="n">
        <f aca="false">'Приложение № 4'!H89</f>
        <v>0</v>
      </c>
      <c r="H86" s="55" t="n">
        <f aca="false">'Приложение № 4'!I89</f>
        <v>0</v>
      </c>
      <c r="I86" s="55" t="n">
        <f aca="false">'Приложение № 4'!J89</f>
        <v>0</v>
      </c>
    </row>
    <row r="87" s="56" customFormat="true" ht="21" hidden="false" customHeight="true" outlineLevel="0" collapsed="false">
      <c r="A87" s="72" t="s">
        <v>42</v>
      </c>
      <c r="B87" s="53" t="s">
        <v>56</v>
      </c>
      <c r="C87" s="53" t="s">
        <v>8</v>
      </c>
      <c r="D87" s="54" t="n">
        <f aca="false">SUM('Приложение № 4'!E90)</f>
        <v>9500089950</v>
      </c>
      <c r="E87" s="53" t="s">
        <v>100</v>
      </c>
      <c r="F87" s="53" t="s">
        <v>82</v>
      </c>
      <c r="G87" s="55" t="n">
        <f aca="false">'Приложение № 4'!H90</f>
        <v>0</v>
      </c>
      <c r="H87" s="55" t="n">
        <f aca="false">'Приложение № 4'!I90</f>
        <v>0</v>
      </c>
      <c r="I87" s="55" t="n">
        <f aca="false">'Приложение № 4'!J90</f>
        <v>0</v>
      </c>
    </row>
    <row r="88" s="71" customFormat="true" ht="31.5" hidden="false" customHeight="true" outlineLevel="0" collapsed="false">
      <c r="A88" s="61" t="s">
        <v>117</v>
      </c>
      <c r="B88" s="67" t="s">
        <v>56</v>
      </c>
      <c r="C88" s="67" t="s">
        <v>8</v>
      </c>
      <c r="D88" s="68" t="n">
        <f aca="false">D91</f>
        <v>9500189950</v>
      </c>
      <c r="E88" s="67"/>
      <c r="F88" s="67"/>
      <c r="G88" s="55" t="n">
        <f aca="false">'Приложение № 4'!H79</f>
        <v>0</v>
      </c>
      <c r="H88" s="55" t="n">
        <f aca="false">'Приложение № 4'!I79</f>
        <v>0</v>
      </c>
      <c r="I88" s="55" t="n">
        <f aca="false">'Приложение № 4'!J79</f>
        <v>0</v>
      </c>
    </row>
    <row r="89" s="56" customFormat="true" ht="30.75" hidden="false" customHeight="true" outlineLevel="0" collapsed="false">
      <c r="A89" s="57" t="s">
        <v>96</v>
      </c>
      <c r="B89" s="53" t="s">
        <v>56</v>
      </c>
      <c r="C89" s="53" t="s">
        <v>8</v>
      </c>
      <c r="D89" s="54" t="n">
        <f aca="false">D91</f>
        <v>9500189950</v>
      </c>
      <c r="E89" s="53" t="s">
        <v>97</v>
      </c>
      <c r="F89" s="53"/>
      <c r="G89" s="55" t="n">
        <f aca="false">'Приложение № 4'!H80</f>
        <v>0</v>
      </c>
      <c r="H89" s="55" t="n">
        <f aca="false">'Приложение № 4'!I80</f>
        <v>0</v>
      </c>
      <c r="I89" s="55" t="n">
        <f aca="false">'Приложение № 4'!J80</f>
        <v>0</v>
      </c>
    </row>
    <row r="90" s="56" customFormat="true" ht="33.75" hidden="false" customHeight="true" outlineLevel="0" collapsed="false">
      <c r="A90" s="57" t="s">
        <v>98</v>
      </c>
      <c r="B90" s="53" t="s">
        <v>56</v>
      </c>
      <c r="C90" s="53" t="s">
        <v>8</v>
      </c>
      <c r="D90" s="54" t="n">
        <f aca="false">D91</f>
        <v>9500189950</v>
      </c>
      <c r="E90" s="53" t="s">
        <v>99</v>
      </c>
      <c r="F90" s="53"/>
      <c r="G90" s="55" t="n">
        <f aca="false">'Приложение № 4'!H81</f>
        <v>0</v>
      </c>
      <c r="H90" s="55" t="n">
        <f aca="false">'Приложение № 4'!I81</f>
        <v>0</v>
      </c>
      <c r="I90" s="55" t="n">
        <f aca="false">'Приложение № 4'!J81</f>
        <v>0</v>
      </c>
    </row>
    <row r="91" s="56" customFormat="true" ht="21" hidden="false" customHeight="true" outlineLevel="0" collapsed="false">
      <c r="A91" s="72" t="s">
        <v>42</v>
      </c>
      <c r="B91" s="53" t="s">
        <v>56</v>
      </c>
      <c r="C91" s="53" t="s">
        <v>8</v>
      </c>
      <c r="D91" s="54" t="n">
        <f aca="false">SUM('Приложение № 4'!E82)</f>
        <v>9500189950</v>
      </c>
      <c r="E91" s="53" t="s">
        <v>100</v>
      </c>
      <c r="F91" s="53" t="s">
        <v>82</v>
      </c>
      <c r="G91" s="55" t="n">
        <f aca="false">'Приложение № 4'!H82</f>
        <v>0</v>
      </c>
      <c r="H91" s="55" t="n">
        <f aca="false">'Приложение № 4'!I82</f>
        <v>0</v>
      </c>
      <c r="I91" s="55" t="n">
        <f aca="false">'Приложение № 4'!J82</f>
        <v>0</v>
      </c>
    </row>
    <row r="92" customFormat="false" ht="19.5" hidden="false" customHeight="true" outlineLevel="0" collapsed="false">
      <c r="A92" s="25" t="s">
        <v>58</v>
      </c>
      <c r="B92" s="50" t="s">
        <v>59</v>
      </c>
      <c r="C92" s="50"/>
      <c r="D92" s="51"/>
      <c r="E92" s="50"/>
      <c r="F92" s="50"/>
      <c r="G92" s="64" t="n">
        <f aca="false">'Приложение № 4'!H91</f>
        <v>87.2</v>
      </c>
      <c r="H92" s="64" t="n">
        <f aca="false">'Приложение № 4'!I91</f>
        <v>1.4</v>
      </c>
      <c r="I92" s="64" t="n">
        <f aca="false">'Приложение № 4'!J91</f>
        <v>88.6</v>
      </c>
    </row>
    <row r="93" customFormat="false" ht="21" hidden="false" customHeight="true" outlineLevel="0" collapsed="false">
      <c r="A93" s="25" t="s">
        <v>60</v>
      </c>
      <c r="B93" s="50" t="s">
        <v>59</v>
      </c>
      <c r="C93" s="50" t="s">
        <v>11</v>
      </c>
      <c r="D93" s="51"/>
      <c r="E93" s="50"/>
      <c r="F93" s="50"/>
      <c r="G93" s="64" t="n">
        <f aca="false">'Приложение № 4'!H92</f>
        <v>48</v>
      </c>
      <c r="H93" s="64" t="n">
        <f aca="false">'Приложение № 4'!I92</f>
        <v>1.4</v>
      </c>
      <c r="I93" s="64" t="n">
        <f aca="false">'Приложение № 4'!J92</f>
        <v>49.4</v>
      </c>
    </row>
    <row r="94" s="71" customFormat="true" ht="69" hidden="false" customHeight="true" outlineLevel="0" collapsed="false">
      <c r="A94" s="61" t="s">
        <v>118</v>
      </c>
      <c r="B94" s="67" t="s">
        <v>59</v>
      </c>
      <c r="C94" s="67" t="s">
        <v>11</v>
      </c>
      <c r="D94" s="68" t="n">
        <f aca="false">D97</f>
        <v>9500089020</v>
      </c>
      <c r="E94" s="67"/>
      <c r="F94" s="67"/>
      <c r="G94" s="70" t="n">
        <f aca="false">'Приложение № 4'!H93</f>
        <v>48</v>
      </c>
      <c r="H94" s="70" t="n">
        <f aca="false">'Приложение № 4'!I93</f>
        <v>1.4</v>
      </c>
      <c r="I94" s="70" t="n">
        <f aca="false">'Приложение № 4'!J93</f>
        <v>49.4</v>
      </c>
    </row>
    <row r="95" s="56" customFormat="true" ht="32.25" hidden="false" customHeight="true" outlineLevel="0" collapsed="false">
      <c r="A95" s="57" t="s">
        <v>96</v>
      </c>
      <c r="B95" s="53" t="s">
        <v>59</v>
      </c>
      <c r="C95" s="53" t="s">
        <v>11</v>
      </c>
      <c r="D95" s="54" t="n">
        <f aca="false">D97</f>
        <v>9500089020</v>
      </c>
      <c r="E95" s="53" t="s">
        <v>97</v>
      </c>
      <c r="F95" s="53"/>
      <c r="G95" s="70" t="n">
        <f aca="false">'Приложение № 4'!H94</f>
        <v>48</v>
      </c>
      <c r="H95" s="70" t="n">
        <f aca="false">'Приложение № 4'!I94</f>
        <v>1.4</v>
      </c>
      <c r="I95" s="70" t="n">
        <f aca="false">'Приложение № 4'!J94</f>
        <v>49.4</v>
      </c>
    </row>
    <row r="96" s="56" customFormat="true" ht="30" hidden="false" customHeight="true" outlineLevel="0" collapsed="false">
      <c r="A96" s="57" t="s">
        <v>98</v>
      </c>
      <c r="B96" s="53" t="s">
        <v>59</v>
      </c>
      <c r="C96" s="53" t="s">
        <v>11</v>
      </c>
      <c r="D96" s="54" t="n">
        <f aca="false">D97</f>
        <v>9500089020</v>
      </c>
      <c r="E96" s="53" t="s">
        <v>99</v>
      </c>
      <c r="F96" s="53"/>
      <c r="G96" s="70" t="n">
        <f aca="false">'Приложение № 4'!H95</f>
        <v>48</v>
      </c>
      <c r="H96" s="70" t="n">
        <f aca="false">'Приложение № 4'!I95</f>
        <v>1.4</v>
      </c>
      <c r="I96" s="70" t="n">
        <f aca="false">'Приложение № 4'!J95</f>
        <v>49.4</v>
      </c>
    </row>
    <row r="97" s="56" customFormat="true" ht="15.75" hidden="false" customHeight="true" outlineLevel="0" collapsed="false">
      <c r="A97" s="59" t="s">
        <v>43</v>
      </c>
      <c r="B97" s="53" t="s">
        <v>59</v>
      </c>
      <c r="C97" s="53" t="s">
        <v>11</v>
      </c>
      <c r="D97" s="54" t="n">
        <f aca="false">ЦСТ!C21</f>
        <v>9500089020</v>
      </c>
      <c r="E97" s="53" t="s">
        <v>100</v>
      </c>
      <c r="F97" s="53" t="s">
        <v>108</v>
      </c>
      <c r="G97" s="70" t="n">
        <f aca="false">'Приложение № 4'!H96</f>
        <v>48</v>
      </c>
      <c r="H97" s="70" t="n">
        <f aca="false">'Приложение № 4'!I96</f>
        <v>1.4</v>
      </c>
      <c r="I97" s="70" t="n">
        <f aca="false">'Приложение № 4'!J96</f>
        <v>49.4</v>
      </c>
    </row>
    <row r="98" s="71" customFormat="true" ht="22.5" hidden="false" customHeight="true" outlineLevel="0" collapsed="false">
      <c r="A98" s="61" t="s">
        <v>119</v>
      </c>
      <c r="B98" s="67" t="s">
        <v>59</v>
      </c>
      <c r="C98" s="67" t="s">
        <v>11</v>
      </c>
      <c r="D98" s="68" t="n">
        <f aca="false">D101</f>
        <v>9500081891</v>
      </c>
      <c r="E98" s="67"/>
      <c r="F98" s="67"/>
      <c r="G98" s="70" t="n">
        <f aca="false">'Приложение № 4'!H97</f>
        <v>0</v>
      </c>
      <c r="H98" s="70" t="n">
        <f aca="false">'Приложение № 4'!I97</f>
        <v>0</v>
      </c>
      <c r="I98" s="70" t="n">
        <f aca="false">'Приложение № 4'!J97</f>
        <v>0</v>
      </c>
    </row>
    <row r="99" s="56" customFormat="true" ht="32.25" hidden="false" customHeight="true" outlineLevel="0" collapsed="false">
      <c r="A99" s="57" t="s">
        <v>96</v>
      </c>
      <c r="B99" s="53" t="s">
        <v>59</v>
      </c>
      <c r="C99" s="53" t="s">
        <v>11</v>
      </c>
      <c r="D99" s="54" t="n">
        <f aca="false">D101</f>
        <v>9500081891</v>
      </c>
      <c r="E99" s="53" t="s">
        <v>97</v>
      </c>
      <c r="F99" s="53"/>
      <c r="G99" s="70" t="n">
        <f aca="false">'Приложение № 4'!H98</f>
        <v>0</v>
      </c>
      <c r="H99" s="70" t="n">
        <f aca="false">'Приложение № 4'!I98</f>
        <v>0</v>
      </c>
      <c r="I99" s="70" t="n">
        <f aca="false">'Приложение № 4'!J98</f>
        <v>0</v>
      </c>
    </row>
    <row r="100" s="56" customFormat="true" ht="30" hidden="false" customHeight="true" outlineLevel="0" collapsed="false">
      <c r="A100" s="57" t="s">
        <v>98</v>
      </c>
      <c r="B100" s="53" t="s">
        <v>59</v>
      </c>
      <c r="C100" s="53" t="s">
        <v>11</v>
      </c>
      <c r="D100" s="54" t="n">
        <f aca="false">D101</f>
        <v>9500081891</v>
      </c>
      <c r="E100" s="53" t="s">
        <v>99</v>
      </c>
      <c r="F100" s="53"/>
      <c r="G100" s="70" t="n">
        <f aca="false">'Приложение № 4'!H99</f>
        <v>0</v>
      </c>
      <c r="H100" s="70" t="n">
        <f aca="false">'Приложение № 4'!I99</f>
        <v>0</v>
      </c>
      <c r="I100" s="70" t="n">
        <f aca="false">'Приложение № 4'!J99</f>
        <v>0</v>
      </c>
    </row>
    <row r="101" s="56" customFormat="true" ht="15.75" hidden="false" customHeight="true" outlineLevel="0" collapsed="false">
      <c r="A101" s="59" t="s">
        <v>42</v>
      </c>
      <c r="B101" s="53" t="s">
        <v>59</v>
      </c>
      <c r="C101" s="53" t="s">
        <v>11</v>
      </c>
      <c r="D101" s="54" t="n">
        <f aca="false">ЦСТ!C13</f>
        <v>9500081891</v>
      </c>
      <c r="E101" s="53" t="s">
        <v>100</v>
      </c>
      <c r="F101" s="53" t="s">
        <v>82</v>
      </c>
      <c r="G101" s="70" t="n">
        <f aca="false">'Приложение № 4'!H100</f>
        <v>0</v>
      </c>
      <c r="H101" s="70" t="n">
        <f aca="false">'Приложение № 4'!I100</f>
        <v>0</v>
      </c>
      <c r="I101" s="70" t="n">
        <f aca="false">'Приложение № 4'!J100</f>
        <v>0</v>
      </c>
    </row>
    <row r="102" customFormat="false" ht="16.5" hidden="false" customHeight="true" outlineLevel="0" collapsed="false">
      <c r="A102" s="74" t="s">
        <v>61</v>
      </c>
      <c r="B102" s="50" t="s">
        <v>59</v>
      </c>
      <c r="C102" s="50" t="s">
        <v>12</v>
      </c>
      <c r="D102" s="51"/>
      <c r="E102" s="50"/>
      <c r="F102" s="50"/>
      <c r="G102" s="64" t="n">
        <f aca="false">'Приложение № 4'!H101</f>
        <v>39.2</v>
      </c>
      <c r="H102" s="64" t="n">
        <f aca="false">'Приложение № 4'!I101</f>
        <v>0</v>
      </c>
      <c r="I102" s="64" t="n">
        <f aca="false">'Приложение № 4'!J101</f>
        <v>39.2</v>
      </c>
    </row>
    <row r="103" s="71" customFormat="true" ht="32.25" hidden="false" customHeight="true" outlineLevel="0" collapsed="false">
      <c r="A103" s="61" t="s">
        <v>120</v>
      </c>
      <c r="B103" s="67" t="s">
        <v>59</v>
      </c>
      <c r="C103" s="67" t="s">
        <v>12</v>
      </c>
      <c r="D103" s="68" t="n">
        <f aca="false">D106</f>
        <v>9500080001</v>
      </c>
      <c r="E103" s="67"/>
      <c r="F103" s="67"/>
      <c r="G103" s="70" t="n">
        <f aca="false">'Приложение № 4'!H102</f>
        <v>8</v>
      </c>
      <c r="H103" s="70" t="n">
        <f aca="false">'Приложение № 4'!I102</f>
        <v>0</v>
      </c>
      <c r="I103" s="70" t="n">
        <f aca="false">'Приложение № 4'!J102</f>
        <v>8</v>
      </c>
    </row>
    <row r="104" s="56" customFormat="true" ht="32.25" hidden="false" customHeight="true" outlineLevel="0" collapsed="false">
      <c r="A104" s="57" t="s">
        <v>96</v>
      </c>
      <c r="B104" s="53" t="s">
        <v>59</v>
      </c>
      <c r="C104" s="53" t="s">
        <v>12</v>
      </c>
      <c r="D104" s="54" t="n">
        <f aca="false">D106</f>
        <v>9500080001</v>
      </c>
      <c r="E104" s="53" t="s">
        <v>97</v>
      </c>
      <c r="F104" s="53"/>
      <c r="G104" s="70" t="n">
        <f aca="false">'Приложение № 4'!H103</f>
        <v>8</v>
      </c>
      <c r="H104" s="70" t="n">
        <f aca="false">'Приложение № 4'!I103</f>
        <v>0</v>
      </c>
      <c r="I104" s="70" t="n">
        <f aca="false">'Приложение № 4'!J103</f>
        <v>8</v>
      </c>
    </row>
    <row r="105" s="56" customFormat="true" ht="32.25" hidden="false" customHeight="true" outlineLevel="0" collapsed="false">
      <c r="A105" s="57" t="s">
        <v>98</v>
      </c>
      <c r="B105" s="53" t="s">
        <v>59</v>
      </c>
      <c r="C105" s="53" t="s">
        <v>12</v>
      </c>
      <c r="D105" s="54" t="n">
        <f aca="false">D106</f>
        <v>9500080001</v>
      </c>
      <c r="E105" s="53" t="s">
        <v>99</v>
      </c>
      <c r="F105" s="53"/>
      <c r="G105" s="70" t="n">
        <f aca="false">'Приложение № 4'!H104</f>
        <v>8</v>
      </c>
      <c r="H105" s="70" t="n">
        <f aca="false">'Приложение № 4'!I104</f>
        <v>0</v>
      </c>
      <c r="I105" s="70" t="n">
        <f aca="false">'Приложение № 4'!J104</f>
        <v>8</v>
      </c>
    </row>
    <row r="106" s="56" customFormat="true" ht="16.5" hidden="false" customHeight="true" outlineLevel="0" collapsed="false">
      <c r="A106" s="59" t="s">
        <v>43</v>
      </c>
      <c r="B106" s="53" t="s">
        <v>59</v>
      </c>
      <c r="C106" s="53" t="s">
        <v>12</v>
      </c>
      <c r="D106" s="54" t="n">
        <f aca="false">SUM('Приложение № 4'!E105)</f>
        <v>9500080001</v>
      </c>
      <c r="E106" s="53" t="s">
        <v>100</v>
      </c>
      <c r="F106" s="53" t="s">
        <v>108</v>
      </c>
      <c r="G106" s="70" t="n">
        <f aca="false">'Приложение № 4'!H105</f>
        <v>8</v>
      </c>
      <c r="H106" s="70" t="n">
        <f aca="false">'Приложение № 4'!I105</f>
        <v>0</v>
      </c>
      <c r="I106" s="70" t="n">
        <f aca="false">'Приложение № 4'!J105</f>
        <v>8</v>
      </c>
    </row>
    <row r="107" s="71" customFormat="true" ht="65.25" hidden="false" customHeight="true" outlineLevel="0" collapsed="false">
      <c r="A107" s="61" t="s">
        <v>121</v>
      </c>
      <c r="B107" s="67" t="s">
        <v>59</v>
      </c>
      <c r="C107" s="67" t="s">
        <v>12</v>
      </c>
      <c r="D107" s="68" t="n">
        <f aca="false">D110</f>
        <v>9500089030</v>
      </c>
      <c r="E107" s="67"/>
      <c r="F107" s="67"/>
      <c r="G107" s="70" t="n">
        <f aca="false">'Приложение № 4'!H106</f>
        <v>8</v>
      </c>
      <c r="H107" s="70" t="n">
        <f aca="false">'Приложение № 4'!I106</f>
        <v>0</v>
      </c>
      <c r="I107" s="70" t="n">
        <f aca="false">'Приложение № 4'!J106</f>
        <v>8</v>
      </c>
    </row>
    <row r="108" s="56" customFormat="true" ht="32.25" hidden="false" customHeight="true" outlineLevel="0" collapsed="false">
      <c r="A108" s="57" t="s">
        <v>96</v>
      </c>
      <c r="B108" s="53" t="s">
        <v>59</v>
      </c>
      <c r="C108" s="53" t="s">
        <v>12</v>
      </c>
      <c r="D108" s="54" t="n">
        <f aca="false">D110</f>
        <v>9500089030</v>
      </c>
      <c r="E108" s="53" t="s">
        <v>97</v>
      </c>
      <c r="F108" s="53"/>
      <c r="G108" s="70" t="n">
        <f aca="false">'Приложение № 4'!H107</f>
        <v>8</v>
      </c>
      <c r="H108" s="70" t="n">
        <f aca="false">'Приложение № 4'!I107</f>
        <v>0</v>
      </c>
      <c r="I108" s="70" t="n">
        <f aca="false">'Приложение № 4'!J107</f>
        <v>8</v>
      </c>
    </row>
    <row r="109" s="56" customFormat="true" ht="32.25" hidden="false" customHeight="true" outlineLevel="0" collapsed="false">
      <c r="A109" s="57" t="s">
        <v>98</v>
      </c>
      <c r="B109" s="53" t="s">
        <v>59</v>
      </c>
      <c r="C109" s="53" t="s">
        <v>12</v>
      </c>
      <c r="D109" s="54" t="n">
        <f aca="false">D110</f>
        <v>9500089030</v>
      </c>
      <c r="E109" s="53" t="s">
        <v>99</v>
      </c>
      <c r="F109" s="53"/>
      <c r="G109" s="70" t="n">
        <f aca="false">'Приложение № 4'!H108</f>
        <v>8</v>
      </c>
      <c r="H109" s="70" t="n">
        <f aca="false">'Приложение № 4'!I108</f>
        <v>0</v>
      </c>
      <c r="I109" s="70" t="n">
        <f aca="false">'Приложение № 4'!J108</f>
        <v>8</v>
      </c>
    </row>
    <row r="110" s="56" customFormat="true" ht="16.5" hidden="false" customHeight="true" outlineLevel="0" collapsed="false">
      <c r="A110" s="59" t="s">
        <v>43</v>
      </c>
      <c r="B110" s="53" t="s">
        <v>59</v>
      </c>
      <c r="C110" s="53" t="s">
        <v>12</v>
      </c>
      <c r="D110" s="54" t="n">
        <f aca="false">ЦСТ!C28</f>
        <v>9500089030</v>
      </c>
      <c r="E110" s="53" t="s">
        <v>100</v>
      </c>
      <c r="F110" s="53" t="s">
        <v>108</v>
      </c>
      <c r="G110" s="70" t="n">
        <f aca="false">'Приложение № 4'!H109</f>
        <v>8</v>
      </c>
      <c r="H110" s="70" t="n">
        <f aca="false">'Приложение № 4'!I109</f>
        <v>0</v>
      </c>
      <c r="I110" s="70" t="n">
        <f aca="false">'Приложение № 4'!J109</f>
        <v>8</v>
      </c>
    </row>
    <row r="111" s="71" customFormat="true" ht="34.5" hidden="false" customHeight="true" outlineLevel="0" collapsed="false">
      <c r="A111" s="61" t="s">
        <v>122</v>
      </c>
      <c r="B111" s="67" t="s">
        <v>59</v>
      </c>
      <c r="C111" s="67" t="s">
        <v>12</v>
      </c>
      <c r="D111" s="68" t="n">
        <f aca="false">D114</f>
        <v>9500089040</v>
      </c>
      <c r="E111" s="67"/>
      <c r="F111" s="67"/>
      <c r="G111" s="70" t="n">
        <f aca="false">'Приложение № 4'!H110</f>
        <v>22.2</v>
      </c>
      <c r="H111" s="70" t="n">
        <f aca="false">'Приложение № 4'!I110</f>
        <v>0</v>
      </c>
      <c r="I111" s="70" t="n">
        <f aca="false">'Приложение № 4'!J110</f>
        <v>22.2</v>
      </c>
    </row>
    <row r="112" s="56" customFormat="true" ht="33" hidden="false" customHeight="true" outlineLevel="0" collapsed="false">
      <c r="A112" s="57" t="s">
        <v>96</v>
      </c>
      <c r="B112" s="53" t="s">
        <v>59</v>
      </c>
      <c r="C112" s="53" t="s">
        <v>12</v>
      </c>
      <c r="D112" s="54" t="n">
        <f aca="false">D114</f>
        <v>9500089040</v>
      </c>
      <c r="E112" s="53" t="s">
        <v>97</v>
      </c>
      <c r="F112" s="53"/>
      <c r="G112" s="70" t="n">
        <f aca="false">'Приложение № 4'!H111</f>
        <v>22.2</v>
      </c>
      <c r="H112" s="70" t="n">
        <f aca="false">'Приложение № 4'!I111</f>
        <v>0</v>
      </c>
      <c r="I112" s="70" t="n">
        <f aca="false">'Приложение № 4'!J111</f>
        <v>22.2</v>
      </c>
    </row>
    <row r="113" s="56" customFormat="true" ht="31.5" hidden="false" customHeight="true" outlineLevel="0" collapsed="false">
      <c r="A113" s="57" t="s">
        <v>98</v>
      </c>
      <c r="B113" s="53" t="s">
        <v>59</v>
      </c>
      <c r="C113" s="53" t="s">
        <v>12</v>
      </c>
      <c r="D113" s="54" t="n">
        <f aca="false">D114</f>
        <v>9500089040</v>
      </c>
      <c r="E113" s="53" t="s">
        <v>99</v>
      </c>
      <c r="F113" s="53"/>
      <c r="G113" s="70" t="n">
        <f aca="false">'Приложение № 4'!H112</f>
        <v>22.2</v>
      </c>
      <c r="H113" s="70" t="n">
        <f aca="false">'Приложение № 4'!I112</f>
        <v>0</v>
      </c>
      <c r="I113" s="70" t="n">
        <f aca="false">'Приложение № 4'!J112</f>
        <v>22.2</v>
      </c>
    </row>
    <row r="114" s="56" customFormat="true" ht="16.5" hidden="false" customHeight="true" outlineLevel="0" collapsed="false">
      <c r="A114" s="59" t="s">
        <v>43</v>
      </c>
      <c r="B114" s="53" t="s">
        <v>59</v>
      </c>
      <c r="C114" s="53" t="s">
        <v>12</v>
      </c>
      <c r="D114" s="54" t="n">
        <f aca="false">ЦСТ!C29</f>
        <v>9500089040</v>
      </c>
      <c r="E114" s="53" t="s">
        <v>123</v>
      </c>
      <c r="F114" s="53" t="s">
        <v>108</v>
      </c>
      <c r="G114" s="70" t="n">
        <f aca="false">'Приложение № 4'!H113</f>
        <v>22.2</v>
      </c>
      <c r="H114" s="70" t="n">
        <f aca="false">'Приложение № 4'!I113</f>
        <v>0</v>
      </c>
      <c r="I114" s="70" t="n">
        <f aca="false">'Приложение № 4'!J113</f>
        <v>22.2</v>
      </c>
    </row>
    <row r="115" s="71" customFormat="true" ht="82.5" hidden="false" customHeight="true" outlineLevel="0" collapsed="false">
      <c r="A115" s="61" t="s">
        <v>124</v>
      </c>
      <c r="B115" s="67" t="s">
        <v>59</v>
      </c>
      <c r="C115" s="67" t="s">
        <v>12</v>
      </c>
      <c r="D115" s="68" t="n">
        <f aca="false">D118</f>
        <v>9500089050</v>
      </c>
      <c r="E115" s="67"/>
      <c r="F115" s="67"/>
      <c r="G115" s="70" t="n">
        <f aca="false">'Приложение № 4'!H114</f>
        <v>1</v>
      </c>
      <c r="H115" s="70" t="n">
        <f aca="false">'Приложение № 4'!I114</f>
        <v>0</v>
      </c>
      <c r="I115" s="70" t="n">
        <f aca="false">'Приложение № 4'!J114</f>
        <v>1</v>
      </c>
    </row>
    <row r="116" s="56" customFormat="true" ht="33" hidden="false" customHeight="true" outlineLevel="0" collapsed="false">
      <c r="A116" s="57" t="s">
        <v>96</v>
      </c>
      <c r="B116" s="53" t="s">
        <v>59</v>
      </c>
      <c r="C116" s="53" t="s">
        <v>12</v>
      </c>
      <c r="D116" s="54" t="n">
        <f aca="false">D118</f>
        <v>9500089050</v>
      </c>
      <c r="E116" s="53" t="s">
        <v>97</v>
      </c>
      <c r="F116" s="53"/>
      <c r="G116" s="70" t="n">
        <f aca="false">'Приложение № 4'!H115</f>
        <v>1</v>
      </c>
      <c r="H116" s="70" t="n">
        <f aca="false">'Приложение № 4'!I115</f>
        <v>0</v>
      </c>
      <c r="I116" s="70" t="n">
        <f aca="false">'Приложение № 4'!J115</f>
        <v>1</v>
      </c>
    </row>
    <row r="117" s="56" customFormat="true" ht="33.75" hidden="false" customHeight="true" outlineLevel="0" collapsed="false">
      <c r="A117" s="57" t="s">
        <v>98</v>
      </c>
      <c r="B117" s="53" t="s">
        <v>59</v>
      </c>
      <c r="C117" s="53" t="s">
        <v>12</v>
      </c>
      <c r="D117" s="54" t="n">
        <f aca="false">D118</f>
        <v>9500089050</v>
      </c>
      <c r="E117" s="53" t="s">
        <v>99</v>
      </c>
      <c r="F117" s="53"/>
      <c r="G117" s="70" t="n">
        <f aca="false">'Приложение № 4'!H116</f>
        <v>1</v>
      </c>
      <c r="H117" s="70" t="n">
        <f aca="false">'Приложение № 4'!I116</f>
        <v>0</v>
      </c>
      <c r="I117" s="70" t="n">
        <f aca="false">'Приложение № 4'!J116</f>
        <v>1</v>
      </c>
    </row>
    <row r="118" s="56" customFormat="true" ht="16.5" hidden="false" customHeight="true" outlineLevel="0" collapsed="false">
      <c r="A118" s="59" t="s">
        <v>43</v>
      </c>
      <c r="B118" s="53" t="s">
        <v>59</v>
      </c>
      <c r="C118" s="53" t="s">
        <v>12</v>
      </c>
      <c r="D118" s="54" t="n">
        <f aca="false">ЦСТ!C30</f>
        <v>9500089050</v>
      </c>
      <c r="E118" s="53" t="s">
        <v>100</v>
      </c>
      <c r="F118" s="53" t="s">
        <v>108</v>
      </c>
      <c r="G118" s="70" t="n">
        <f aca="false">'Приложение № 4'!H117</f>
        <v>1</v>
      </c>
      <c r="H118" s="70" t="n">
        <f aca="false">'Приложение № 4'!I117</f>
        <v>0</v>
      </c>
      <c r="I118" s="70" t="n">
        <f aca="false">'Приложение № 4'!J117</f>
        <v>1</v>
      </c>
    </row>
    <row r="119" customFormat="false" ht="16.5" hidden="false" customHeight="true" outlineLevel="0" collapsed="false">
      <c r="A119" s="25" t="s">
        <v>125</v>
      </c>
      <c r="B119" s="50" t="s">
        <v>63</v>
      </c>
      <c r="C119" s="50"/>
      <c r="D119" s="51"/>
      <c r="E119" s="50"/>
      <c r="F119" s="50"/>
      <c r="G119" s="64" t="n">
        <f aca="false">'Приложение № 4'!H118</f>
        <v>643.1</v>
      </c>
      <c r="H119" s="64" t="n">
        <f aca="false">'Приложение № 4'!I118</f>
        <v>17.195</v>
      </c>
      <c r="I119" s="64" t="n">
        <f aca="false">'Приложение № 4'!J118</f>
        <v>660.295</v>
      </c>
    </row>
    <row r="120" customFormat="false" ht="15.75" hidden="false" customHeight="false" outlineLevel="0" collapsed="false">
      <c r="A120" s="25" t="s">
        <v>25</v>
      </c>
      <c r="B120" s="50" t="s">
        <v>63</v>
      </c>
      <c r="C120" s="50" t="s">
        <v>13</v>
      </c>
      <c r="D120" s="50" t="n">
        <v>9500072830</v>
      </c>
      <c r="E120" s="50"/>
      <c r="F120" s="50"/>
      <c r="G120" s="64" t="n">
        <f aca="false">'Приложение № 4'!H119</f>
        <v>635.1</v>
      </c>
      <c r="H120" s="64" t="n">
        <f aca="false">'Приложение № 4'!I119</f>
        <v>17.195</v>
      </c>
      <c r="I120" s="64" t="n">
        <f aca="false">'Приложение № 4'!J119</f>
        <v>652.295</v>
      </c>
    </row>
    <row r="121" s="71" customFormat="true" ht="35.25" hidden="false" customHeight="true" outlineLevel="0" collapsed="false">
      <c r="A121" s="75" t="s">
        <v>126</v>
      </c>
      <c r="B121" s="67" t="s">
        <v>63</v>
      </c>
      <c r="C121" s="67" t="s">
        <v>13</v>
      </c>
      <c r="D121" s="68" t="n">
        <f aca="false">D124</f>
        <v>9500084010</v>
      </c>
      <c r="E121" s="69"/>
      <c r="F121" s="67"/>
      <c r="G121" s="70" t="n">
        <f aca="false">SUM('Приложение № 4'!H120)</f>
        <v>635.1</v>
      </c>
      <c r="H121" s="70" t="n">
        <f aca="false">SUM('Приложение № 4'!I120)</f>
        <v>17.195</v>
      </c>
      <c r="I121" s="70" t="n">
        <f aca="false">SUM('Приложение № 4'!J120)</f>
        <v>652.295</v>
      </c>
    </row>
    <row r="122" s="56" customFormat="true" ht="57" hidden="false" customHeight="true" outlineLevel="0" collapsed="false">
      <c r="A122" s="57" t="s">
        <v>76</v>
      </c>
      <c r="B122" s="63" t="s">
        <v>63</v>
      </c>
      <c r="C122" s="53" t="s">
        <v>13</v>
      </c>
      <c r="D122" s="54" t="n">
        <f aca="false">D124</f>
        <v>9500084010</v>
      </c>
      <c r="E122" s="53" t="s">
        <v>77</v>
      </c>
      <c r="F122" s="53"/>
      <c r="G122" s="70" t="n">
        <f aca="false">SUM('Приложение № 4'!H121)</f>
        <v>598.7</v>
      </c>
      <c r="H122" s="70" t="n">
        <f aca="false">SUM('Приложение № 4'!I122)</f>
        <v>-7.48</v>
      </c>
      <c r="I122" s="70" t="n">
        <f aca="false">SUM('Приложение № 4'!J122)</f>
        <v>591.22</v>
      </c>
    </row>
    <row r="123" s="56" customFormat="true" ht="20.25" hidden="false" customHeight="true" outlineLevel="0" collapsed="false">
      <c r="A123" s="57" t="s">
        <v>127</v>
      </c>
      <c r="B123" s="63" t="s">
        <v>63</v>
      </c>
      <c r="C123" s="53" t="s">
        <v>13</v>
      </c>
      <c r="D123" s="54" t="n">
        <f aca="false">D124</f>
        <v>9500084010</v>
      </c>
      <c r="E123" s="53" t="s">
        <v>128</v>
      </c>
      <c r="F123" s="53"/>
      <c r="G123" s="70" t="n">
        <f aca="false">SUM('Приложение № 4'!H122)</f>
        <v>598.7</v>
      </c>
      <c r="H123" s="70" t="n">
        <f aca="false">SUM('Приложение № 4'!I123)</f>
        <v>-7.48</v>
      </c>
      <c r="I123" s="70" t="n">
        <f aca="false">SUM('Приложение № 4'!J123)</f>
        <v>591.22</v>
      </c>
    </row>
    <row r="124" s="56" customFormat="true" ht="21" hidden="false" customHeight="true" outlineLevel="0" collapsed="false">
      <c r="A124" s="59" t="s">
        <v>42</v>
      </c>
      <c r="B124" s="63" t="s">
        <v>63</v>
      </c>
      <c r="C124" s="53" t="s">
        <v>13</v>
      </c>
      <c r="D124" s="54" t="n">
        <f aca="false">ЦСТ!C17</f>
        <v>9500084010</v>
      </c>
      <c r="E124" s="53" t="s">
        <v>129</v>
      </c>
      <c r="F124" s="53" t="s">
        <v>82</v>
      </c>
      <c r="G124" s="70" t="n">
        <f aca="false">SUM('Приложение № 4'!H123)</f>
        <v>598.7</v>
      </c>
      <c r="H124" s="70" t="n">
        <f aca="false">SUM('Приложение № 4'!I123)</f>
        <v>-7.48</v>
      </c>
      <c r="I124" s="70" t="n">
        <f aca="false">SUM('Приложение № 4'!J123)</f>
        <v>591.22</v>
      </c>
    </row>
    <row r="125" s="56" customFormat="true" ht="30" hidden="false" customHeight="false" outlineLevel="0" collapsed="false">
      <c r="A125" s="57" t="s">
        <v>130</v>
      </c>
      <c r="B125" s="53" t="s">
        <v>63</v>
      </c>
      <c r="C125" s="53" t="s">
        <v>13</v>
      </c>
      <c r="D125" s="54" t="n">
        <f aca="false">D127</f>
        <v>9500084010</v>
      </c>
      <c r="E125" s="53" t="s">
        <v>97</v>
      </c>
      <c r="F125" s="53"/>
      <c r="G125" s="70" t="n">
        <f aca="false">'Приложение № 4'!H124</f>
        <v>36.4</v>
      </c>
      <c r="H125" s="70" t="n">
        <f aca="false">'Приложение № 4'!I124</f>
        <v>24.675</v>
      </c>
      <c r="I125" s="70" t="n">
        <f aca="false">'Приложение № 4'!J124</f>
        <v>61.075</v>
      </c>
    </row>
    <row r="126" s="56" customFormat="true" ht="33" hidden="false" customHeight="true" outlineLevel="0" collapsed="false">
      <c r="A126" s="57" t="s">
        <v>98</v>
      </c>
      <c r="B126" s="53" t="s">
        <v>63</v>
      </c>
      <c r="C126" s="53" t="s">
        <v>13</v>
      </c>
      <c r="D126" s="54" t="n">
        <f aca="false">D127</f>
        <v>9500084010</v>
      </c>
      <c r="E126" s="53" t="s">
        <v>99</v>
      </c>
      <c r="F126" s="53"/>
      <c r="G126" s="70" t="n">
        <f aca="false">'Приложение № 4'!H125</f>
        <v>36.4</v>
      </c>
      <c r="H126" s="70" t="n">
        <f aca="false">'Приложение № 4'!I125</f>
        <v>24.675</v>
      </c>
      <c r="I126" s="70" t="n">
        <f aca="false">'Приложение № 4'!J125</f>
        <v>61.075</v>
      </c>
    </row>
    <row r="127" s="56" customFormat="true" ht="19.5" hidden="false" customHeight="true" outlineLevel="0" collapsed="false">
      <c r="A127" s="59" t="s">
        <v>42</v>
      </c>
      <c r="B127" s="53" t="s">
        <v>63</v>
      </c>
      <c r="C127" s="53" t="s">
        <v>13</v>
      </c>
      <c r="D127" s="54" t="n">
        <f aca="false">ЦСТ!C17</f>
        <v>9500084010</v>
      </c>
      <c r="E127" s="53" t="s">
        <v>100</v>
      </c>
      <c r="F127" s="53" t="s">
        <v>82</v>
      </c>
      <c r="G127" s="70" t="n">
        <f aca="false">'Приложение № 4'!H126</f>
        <v>36.4</v>
      </c>
      <c r="H127" s="70" t="n">
        <f aca="false">'Приложение № 4'!I126</f>
        <v>24.675</v>
      </c>
      <c r="I127" s="70" t="n">
        <f aca="false">'Приложение № 4'!J126</f>
        <v>61.075</v>
      </c>
    </row>
    <row r="128" s="56" customFormat="true" ht="15.75" hidden="false" customHeight="true" outlineLevel="0" collapsed="false">
      <c r="A128" s="57" t="s">
        <v>92</v>
      </c>
      <c r="B128" s="53" t="s">
        <v>63</v>
      </c>
      <c r="C128" s="53" t="s">
        <v>13</v>
      </c>
      <c r="D128" s="54" t="s">
        <v>131</v>
      </c>
      <c r="E128" s="53" t="s">
        <v>88</v>
      </c>
      <c r="F128" s="53"/>
      <c r="G128" s="70" t="n">
        <f aca="false">'Приложение № 4'!H127</f>
        <v>0</v>
      </c>
      <c r="H128" s="70" t="n">
        <f aca="false">'Приложение № 4'!I127</f>
        <v>0</v>
      </c>
      <c r="I128" s="70" t="n">
        <f aca="false">'Приложение № 4'!J127</f>
        <v>0</v>
      </c>
    </row>
    <row r="129" s="56" customFormat="true" ht="32.25" hidden="false" customHeight="true" outlineLevel="0" collapsed="false">
      <c r="A129" s="57" t="s">
        <v>132</v>
      </c>
      <c r="B129" s="53" t="s">
        <v>63</v>
      </c>
      <c r="C129" s="53" t="s">
        <v>13</v>
      </c>
      <c r="D129" s="54" t="s">
        <v>131</v>
      </c>
      <c r="E129" s="53" t="s">
        <v>104</v>
      </c>
      <c r="F129" s="53"/>
      <c r="G129" s="70" t="n">
        <f aca="false">'Приложение № 4'!H128</f>
        <v>0</v>
      </c>
      <c r="H129" s="70" t="n">
        <f aca="false">'Приложение № 4'!I128</f>
        <v>0</v>
      </c>
      <c r="I129" s="70" t="n">
        <f aca="false">'Приложение № 4'!J128</f>
        <v>0</v>
      </c>
    </row>
    <row r="130" s="56" customFormat="true" ht="15.75" hidden="false" customHeight="true" outlineLevel="0" collapsed="false">
      <c r="A130" s="59" t="s">
        <v>42</v>
      </c>
      <c r="B130" s="53" t="s">
        <v>63</v>
      </c>
      <c r="C130" s="53" t="s">
        <v>13</v>
      </c>
      <c r="D130" s="54" t="n">
        <f aca="false">ЦСТ!C17</f>
        <v>9500084010</v>
      </c>
      <c r="E130" s="53" t="s">
        <v>104</v>
      </c>
      <c r="F130" s="53" t="s">
        <v>82</v>
      </c>
      <c r="G130" s="70" t="n">
        <f aca="false">'Приложение № 4'!H129</f>
        <v>0</v>
      </c>
      <c r="H130" s="70" t="n">
        <f aca="false">'Приложение № 4'!I129</f>
        <v>0</v>
      </c>
      <c r="I130" s="70" t="n">
        <f aca="false">'Приложение № 4'!J129</f>
        <v>0</v>
      </c>
    </row>
    <row r="131" s="71" customFormat="true" ht="51" hidden="false" customHeight="true" outlineLevel="0" collapsed="false">
      <c r="A131" s="76" t="s">
        <v>133</v>
      </c>
      <c r="B131" s="67" t="s">
        <v>63</v>
      </c>
      <c r="C131" s="67" t="s">
        <v>13</v>
      </c>
      <c r="D131" s="54" t="n">
        <f aca="false">D132</f>
        <v>9500089080</v>
      </c>
      <c r="E131" s="67"/>
      <c r="F131" s="67"/>
      <c r="G131" s="70" t="n">
        <f aca="false">'Приложение № 4'!H130</f>
        <v>8</v>
      </c>
      <c r="H131" s="70" t="n">
        <f aca="false">'Приложение № 4'!I130</f>
        <v>0</v>
      </c>
      <c r="I131" s="70" t="n">
        <f aca="false">'Приложение № 4'!J130</f>
        <v>8</v>
      </c>
    </row>
    <row r="132" s="56" customFormat="true" ht="30" hidden="false" customHeight="false" outlineLevel="0" collapsed="false">
      <c r="A132" s="57" t="s">
        <v>96</v>
      </c>
      <c r="B132" s="53" t="s">
        <v>63</v>
      </c>
      <c r="C132" s="53" t="s">
        <v>13</v>
      </c>
      <c r="D132" s="54" t="n">
        <f aca="false">D133</f>
        <v>9500089080</v>
      </c>
      <c r="E132" s="53" t="s">
        <v>97</v>
      </c>
      <c r="F132" s="53"/>
      <c r="G132" s="70" t="n">
        <f aca="false">'Приложение № 4'!H131</f>
        <v>8</v>
      </c>
      <c r="H132" s="70" t="n">
        <f aca="false">'Приложение № 4'!I131</f>
        <v>0</v>
      </c>
      <c r="I132" s="70" t="n">
        <f aca="false">'Приложение № 4'!J131</f>
        <v>8</v>
      </c>
    </row>
    <row r="133" s="56" customFormat="true" ht="33" hidden="false" customHeight="true" outlineLevel="0" collapsed="false">
      <c r="A133" s="57" t="s">
        <v>98</v>
      </c>
      <c r="B133" s="53" t="s">
        <v>63</v>
      </c>
      <c r="C133" s="53" t="s">
        <v>13</v>
      </c>
      <c r="D133" s="54" t="n">
        <f aca="false">D134</f>
        <v>9500089080</v>
      </c>
      <c r="E133" s="53" t="s">
        <v>99</v>
      </c>
      <c r="F133" s="53"/>
      <c r="G133" s="70" t="n">
        <f aca="false">'Приложение № 4'!H132</f>
        <v>8</v>
      </c>
      <c r="H133" s="70" t="n">
        <f aca="false">'Приложение № 4'!I132</f>
        <v>0</v>
      </c>
      <c r="I133" s="70" t="n">
        <f aca="false">'Приложение № 4'!J132</f>
        <v>8</v>
      </c>
    </row>
    <row r="134" s="56" customFormat="true" ht="19.5" hidden="false" customHeight="true" outlineLevel="0" collapsed="false">
      <c r="A134" s="59" t="s">
        <v>43</v>
      </c>
      <c r="B134" s="53" t="s">
        <v>63</v>
      </c>
      <c r="C134" s="53" t="s">
        <v>13</v>
      </c>
      <c r="D134" s="54" t="n">
        <f aca="false">ЦСТ!C31</f>
        <v>9500089080</v>
      </c>
      <c r="E134" s="53" t="s">
        <v>100</v>
      </c>
      <c r="F134" s="53" t="s">
        <v>108</v>
      </c>
      <c r="G134" s="70" t="n">
        <f aca="false">'Приложение № 4'!H133</f>
        <v>8</v>
      </c>
      <c r="H134" s="70" t="n">
        <f aca="false">'Приложение № 4'!I133</f>
        <v>0</v>
      </c>
      <c r="I134" s="70" t="n">
        <f aca="false">'Приложение № 4'!J133</f>
        <v>8</v>
      </c>
    </row>
    <row r="135" s="71" customFormat="true" ht="60" hidden="false" customHeight="true" outlineLevel="0" collapsed="false">
      <c r="A135" s="76" t="s">
        <v>134</v>
      </c>
      <c r="B135" s="67" t="s">
        <v>63</v>
      </c>
      <c r="C135" s="67" t="s">
        <v>13</v>
      </c>
      <c r="D135" s="73" t="str">
        <f aca="false">D138</f>
        <v>95000L2990</v>
      </c>
      <c r="E135" s="67"/>
      <c r="F135" s="67"/>
      <c r="G135" s="70" t="n">
        <f aca="false">SUM('Приложение № 4'!H134)</f>
        <v>0</v>
      </c>
      <c r="H135" s="70" t="n">
        <f aca="false">SUM(H136)</f>
        <v>0</v>
      </c>
      <c r="I135" s="70" t="n">
        <f aca="false">SUM(I136)</f>
        <v>0</v>
      </c>
    </row>
    <row r="136" s="56" customFormat="true" ht="30" hidden="false" customHeight="false" outlineLevel="0" collapsed="false">
      <c r="A136" s="57" t="s">
        <v>96</v>
      </c>
      <c r="B136" s="53" t="s">
        <v>63</v>
      </c>
      <c r="C136" s="53" t="s">
        <v>13</v>
      </c>
      <c r="D136" s="54" t="str">
        <f aca="false">D138</f>
        <v>95000L2990</v>
      </c>
      <c r="E136" s="53" t="s">
        <v>97</v>
      </c>
      <c r="F136" s="53"/>
      <c r="G136" s="70" t="n">
        <f aca="false">SUM('Приложение № 4'!H134)</f>
        <v>0</v>
      </c>
      <c r="H136" s="70" t="n">
        <f aca="false">SUM(H137)</f>
        <v>0</v>
      </c>
      <c r="I136" s="70" t="n">
        <f aca="false">SUM(I137)</f>
        <v>0</v>
      </c>
    </row>
    <row r="137" s="56" customFormat="true" ht="33" hidden="false" customHeight="true" outlineLevel="0" collapsed="false">
      <c r="A137" s="57" t="s">
        <v>98</v>
      </c>
      <c r="B137" s="53" t="s">
        <v>63</v>
      </c>
      <c r="C137" s="53" t="s">
        <v>13</v>
      </c>
      <c r="D137" s="54" t="str">
        <f aca="false">D138</f>
        <v>95000L2990</v>
      </c>
      <c r="E137" s="53" t="s">
        <v>99</v>
      </c>
      <c r="F137" s="53"/>
      <c r="G137" s="70" t="n">
        <f aca="false">SUM('Приложение № 4'!H136)</f>
        <v>0</v>
      </c>
      <c r="H137" s="70" t="n">
        <f aca="false">SUM(H138)</f>
        <v>0</v>
      </c>
      <c r="I137" s="70" t="n">
        <f aca="false">SUM(I138)</f>
        <v>0</v>
      </c>
    </row>
    <row r="138" s="56" customFormat="true" ht="19.5" hidden="false" customHeight="true" outlineLevel="0" collapsed="false">
      <c r="A138" s="59" t="s">
        <v>43</v>
      </c>
      <c r="B138" s="53" t="s">
        <v>63</v>
      </c>
      <c r="C138" s="53" t="s">
        <v>13</v>
      </c>
      <c r="D138" s="54" t="s">
        <v>135</v>
      </c>
      <c r="E138" s="53" t="s">
        <v>100</v>
      </c>
      <c r="F138" s="53" t="s">
        <v>108</v>
      </c>
      <c r="G138" s="70" t="n">
        <f aca="false">SUM('Приложение № 4'!H137)</f>
        <v>0</v>
      </c>
      <c r="H138" s="70" t="n">
        <f aca="false">SUM('Приложение № 4'!I137)</f>
        <v>0</v>
      </c>
      <c r="I138" s="70" t="n">
        <f aca="false">SUM('Приложение № 4'!J137)</f>
        <v>0</v>
      </c>
    </row>
    <row r="139" customFormat="false" ht="15.75" hidden="false" customHeight="false" outlineLevel="0" collapsed="false">
      <c r="A139" s="25"/>
      <c r="B139" s="50"/>
      <c r="C139" s="50"/>
      <c r="D139" s="51"/>
      <c r="E139" s="50"/>
      <c r="F139" s="50"/>
      <c r="G139" s="64"/>
      <c r="H139" s="64"/>
      <c r="I139" s="64"/>
    </row>
    <row r="140" customFormat="false" ht="15.75" hidden="false" customHeight="false" outlineLevel="0" collapsed="false">
      <c r="A140" s="25"/>
      <c r="B140" s="50"/>
      <c r="C140" s="50"/>
      <c r="D140" s="51"/>
      <c r="E140" s="50"/>
      <c r="F140" s="50"/>
      <c r="G140" s="64"/>
      <c r="H140" s="64"/>
      <c r="I140" s="64"/>
    </row>
    <row r="141" s="56" customFormat="true" ht="15.75" hidden="false" customHeight="true" outlineLevel="0" collapsed="false">
      <c r="A141" s="60"/>
      <c r="B141" s="53"/>
      <c r="C141" s="53"/>
      <c r="D141" s="54"/>
      <c r="E141" s="53"/>
      <c r="F141" s="53"/>
      <c r="G141" s="70"/>
      <c r="H141" s="70"/>
      <c r="I141" s="70"/>
    </row>
    <row r="142" s="56" customFormat="true" ht="30.75" hidden="false" customHeight="true" outlineLevel="0" collapsed="false">
      <c r="A142" s="60"/>
      <c r="B142" s="53"/>
      <c r="C142" s="53"/>
      <c r="D142" s="54"/>
      <c r="E142" s="53"/>
      <c r="F142" s="53"/>
      <c r="G142" s="70"/>
      <c r="H142" s="70"/>
      <c r="I142" s="70"/>
    </row>
    <row r="143" s="56" customFormat="true" ht="18.75" hidden="false" customHeight="true" outlineLevel="0" collapsed="false">
      <c r="A143" s="60"/>
      <c r="B143" s="53"/>
      <c r="C143" s="53"/>
      <c r="D143" s="54"/>
      <c r="E143" s="53"/>
      <c r="F143" s="53"/>
      <c r="G143" s="70"/>
      <c r="H143" s="70"/>
      <c r="I143" s="70"/>
    </row>
    <row r="144" s="56" customFormat="true" ht="30" hidden="false" customHeight="true" outlineLevel="0" collapsed="false">
      <c r="A144" s="60"/>
      <c r="B144" s="53"/>
      <c r="C144" s="53"/>
      <c r="D144" s="54"/>
      <c r="E144" s="53"/>
      <c r="F144" s="53"/>
      <c r="G144" s="70"/>
      <c r="H144" s="70"/>
      <c r="I144" s="70"/>
    </row>
    <row r="145" s="56" customFormat="true" ht="30.75" hidden="false" customHeight="true" outlineLevel="0" collapsed="false">
      <c r="A145" s="60"/>
      <c r="B145" s="53"/>
      <c r="C145" s="53"/>
      <c r="D145" s="54"/>
      <c r="E145" s="53"/>
      <c r="F145" s="53"/>
      <c r="G145" s="70"/>
      <c r="H145" s="70"/>
      <c r="I145" s="70"/>
    </row>
    <row r="146" s="56" customFormat="true" ht="18" hidden="false" customHeight="true" outlineLevel="0" collapsed="false">
      <c r="A146" s="72"/>
      <c r="B146" s="53"/>
      <c r="C146" s="53"/>
      <c r="D146" s="54"/>
      <c r="E146" s="53"/>
      <c r="F146" s="53"/>
      <c r="G146" s="70"/>
      <c r="H146" s="70"/>
      <c r="I146" s="70"/>
    </row>
  </sheetData>
  <mergeCells count="8">
    <mergeCell ref="A1:G1"/>
    <mergeCell ref="A2:G2"/>
    <mergeCell ref="A3:G3"/>
    <mergeCell ref="A4:H4"/>
    <mergeCell ref="A5:H5"/>
    <mergeCell ref="A7:G7"/>
    <mergeCell ref="A8:G8"/>
    <mergeCell ref="A9:G9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63.41"/>
    <col collapsed="false" customWidth="true" hidden="false" outlineLevel="0" max="2" min="2" style="33" width="4.56"/>
    <col collapsed="false" customWidth="true" hidden="false" outlineLevel="0" max="3" min="3" style="34" width="5.41"/>
    <col collapsed="false" customWidth="true" hidden="false" outlineLevel="0" max="4" min="4" style="34" width="6.7"/>
    <col collapsed="false" customWidth="true" hidden="false" outlineLevel="0" max="5" min="5" style="35" width="10.41"/>
    <col collapsed="false" customWidth="true" hidden="false" outlineLevel="0" max="7" min="6" style="34" width="4.56"/>
    <col collapsed="false" customWidth="true" hidden="false" outlineLevel="0" max="8" min="8" style="34" width="11.42"/>
    <col collapsed="false" customWidth="true" hidden="false" outlineLevel="0" max="9" min="9" style="34" width="10.71"/>
    <col collapsed="false" customWidth="true" hidden="false" outlineLevel="0" max="10" min="10" style="34" width="13.41"/>
    <col collapsed="false" customWidth="false" hidden="false" outlineLevel="0" max="257" min="11" style="34" width="9.14"/>
  </cols>
  <sheetData>
    <row r="1" customFormat="false" ht="12.75" hidden="false" customHeight="false" outlineLevel="0" collapsed="false">
      <c r="A1" s="36" t="s">
        <v>136</v>
      </c>
      <c r="B1" s="36"/>
      <c r="C1" s="36"/>
      <c r="D1" s="36"/>
      <c r="E1" s="36"/>
      <c r="F1" s="36"/>
      <c r="G1" s="36"/>
      <c r="H1" s="36"/>
    </row>
    <row r="2" customFormat="false" ht="12.75" hidden="false" customHeight="true" outlineLevel="0" collapsed="false">
      <c r="A2" s="37" t="s">
        <v>28</v>
      </c>
      <c r="B2" s="37"/>
      <c r="C2" s="37"/>
      <c r="D2" s="37"/>
      <c r="E2" s="37"/>
      <c r="F2" s="37"/>
      <c r="G2" s="37"/>
      <c r="H2" s="37"/>
    </row>
    <row r="3" customFormat="false" ht="12.75" hidden="false" customHeight="true" outlineLevel="0" collapsed="false">
      <c r="A3" s="37" t="s">
        <v>29</v>
      </c>
      <c r="B3" s="37"/>
      <c r="C3" s="37"/>
      <c r="D3" s="37"/>
      <c r="E3" s="37"/>
      <c r="F3" s="37"/>
      <c r="G3" s="37"/>
      <c r="H3" s="37"/>
    </row>
    <row r="4" customFormat="false" ht="12.75" hidden="false" customHeight="false" outlineLevel="0" collapsed="false">
      <c r="A4" s="6" t="s">
        <v>137</v>
      </c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7" customFormat="false" ht="12.75" hidden="false" customHeight="true" outlineLevel="0" collapsed="false">
      <c r="A7" s="40" t="s">
        <v>138</v>
      </c>
      <c r="B7" s="40"/>
      <c r="C7" s="40"/>
      <c r="D7" s="40"/>
      <c r="E7" s="40"/>
      <c r="F7" s="40"/>
      <c r="G7" s="40"/>
      <c r="H7" s="40"/>
    </row>
    <row r="8" customFormat="false" ht="14.25" hidden="false" customHeight="true" outlineLevel="0" collapsed="false">
      <c r="H8" s="77" t="s">
        <v>34</v>
      </c>
    </row>
    <row r="9" s="33" customFormat="true" ht="46.5" hidden="false" customHeight="true" outlineLevel="0" collapsed="false">
      <c r="A9" s="42" t="s">
        <v>35</v>
      </c>
      <c r="B9" s="43" t="s">
        <v>139</v>
      </c>
      <c r="C9" s="43" t="s">
        <v>36</v>
      </c>
      <c r="D9" s="43" t="s">
        <v>37</v>
      </c>
      <c r="E9" s="44" t="s">
        <v>70</v>
      </c>
      <c r="F9" s="43" t="s">
        <v>71</v>
      </c>
      <c r="G9" s="43" t="s">
        <v>72</v>
      </c>
      <c r="H9" s="43" t="s">
        <v>73</v>
      </c>
      <c r="I9" s="43" t="s">
        <v>39</v>
      </c>
      <c r="J9" s="43" t="s">
        <v>140</v>
      </c>
    </row>
    <row r="10" s="33" customFormat="true" ht="17.25" hidden="false" customHeight="true" outlineLevel="0" collapsed="false">
      <c r="A10" s="45" t="s">
        <v>41</v>
      </c>
      <c r="B10" s="45"/>
      <c r="C10" s="46"/>
      <c r="D10" s="46"/>
      <c r="E10" s="47"/>
      <c r="F10" s="46"/>
      <c r="G10" s="46"/>
      <c r="H10" s="48" t="n">
        <f aca="false">H11+H12</f>
        <v>3434.901</v>
      </c>
      <c r="I10" s="48" t="n">
        <f aca="false">SUM(I11+I12)</f>
        <v>308.961</v>
      </c>
      <c r="J10" s="48" t="n">
        <f aca="false">SUM(H10+I10)</f>
        <v>3743.862</v>
      </c>
    </row>
    <row r="11" s="33" customFormat="true" ht="17.25" hidden="false" customHeight="true" outlineLevel="0" collapsed="false">
      <c r="A11" s="45" t="s">
        <v>42</v>
      </c>
      <c r="B11" s="45"/>
      <c r="C11" s="49" t="n">
        <v>1</v>
      </c>
      <c r="D11" s="46"/>
      <c r="E11" s="47"/>
      <c r="F11" s="46"/>
      <c r="G11" s="46"/>
      <c r="H11" s="48" t="n">
        <f aca="false">SUM(H18+H20+H25+H30+H35+H40+H43+H46+H48+H53+H64+H100+H126+H129)</f>
        <v>1991.801</v>
      </c>
      <c r="I11" s="48" t="n">
        <f aca="false">SUM(I18+I20+I25+I30+I40+I43+I53+I100+I126+I129+I48+I46+I35+I123)</f>
        <v>307.561</v>
      </c>
      <c r="J11" s="48" t="n">
        <f aca="false">SUM(H11+I11)</f>
        <v>2299.362</v>
      </c>
    </row>
    <row r="12" s="33" customFormat="true" ht="17.25" hidden="false" customHeight="true" outlineLevel="0" collapsed="false">
      <c r="A12" s="45" t="s">
        <v>141</v>
      </c>
      <c r="B12" s="45"/>
      <c r="C12" s="49" t="n">
        <v>2</v>
      </c>
      <c r="D12" s="46"/>
      <c r="E12" s="47"/>
      <c r="F12" s="46"/>
      <c r="G12" s="46"/>
      <c r="H12" s="48" t="n">
        <f aca="false">H59+H63+H69+H73+H96+H109+H113+H117+H90+H133+H105+H78+H82+H86+H137+H123</f>
        <v>1443.1</v>
      </c>
      <c r="I12" s="48" t="n">
        <f aca="false">I59+I63+I69+I73+I96+I109+I113+I117+I90+I133+I137+I105+I78+I82+I86</f>
        <v>1.4</v>
      </c>
      <c r="J12" s="48" t="n">
        <f aca="false">SUM(H12:I12)</f>
        <v>1444.5</v>
      </c>
    </row>
    <row r="13" customFormat="false" ht="20.25" hidden="false" customHeight="true" outlineLevel="0" collapsed="false">
      <c r="A13" s="25" t="s">
        <v>74</v>
      </c>
      <c r="B13" s="25"/>
      <c r="C13" s="50" t="s">
        <v>45</v>
      </c>
      <c r="D13" s="50"/>
      <c r="E13" s="51"/>
      <c r="F13" s="50"/>
      <c r="G13" s="50"/>
      <c r="H13" s="78" t="n">
        <f aca="false">SUM(H14,H21,H26,H49,H36)</f>
        <v>1952.44</v>
      </c>
      <c r="I13" s="79" t="n">
        <f aca="false">SUM(I14,I21,I26,I49,,I36,I64,I31)</f>
        <v>290.366</v>
      </c>
      <c r="J13" s="79" t="n">
        <f aca="false">SUM(J14,J21,J26,J49,J36,J31)</f>
        <v>2245.767</v>
      </c>
    </row>
    <row r="14" customFormat="false" ht="34.5" hidden="false" customHeight="true" outlineLevel="0" collapsed="false">
      <c r="A14" s="45" t="s">
        <v>46</v>
      </c>
      <c r="B14" s="80" t="s">
        <v>142</v>
      </c>
      <c r="C14" s="50" t="s">
        <v>45</v>
      </c>
      <c r="D14" s="50" t="s">
        <v>1</v>
      </c>
      <c r="E14" s="51"/>
      <c r="F14" s="50"/>
      <c r="G14" s="50"/>
      <c r="H14" s="78" t="n">
        <f aca="false">SUM(H18,H20)</f>
        <v>835.8</v>
      </c>
      <c r="I14" s="79" t="n">
        <f aca="false">SUM(I18,I20)</f>
        <v>162</v>
      </c>
      <c r="J14" s="79" t="n">
        <f aca="false">SUM(J18,J20)</f>
        <v>997.8</v>
      </c>
    </row>
    <row r="15" customFormat="false" ht="18" hidden="false" customHeight="true" outlineLevel="0" collapsed="false">
      <c r="A15" s="52" t="s">
        <v>75</v>
      </c>
      <c r="B15" s="81" t="s">
        <v>142</v>
      </c>
      <c r="C15" s="53" t="s">
        <v>45</v>
      </c>
      <c r="D15" s="53" t="s">
        <v>1</v>
      </c>
      <c r="E15" s="54" t="n">
        <f aca="false">E16</f>
        <v>9500080020</v>
      </c>
      <c r="F15" s="53"/>
      <c r="G15" s="53"/>
      <c r="H15" s="82" t="n">
        <f aca="false">H16</f>
        <v>835.8</v>
      </c>
      <c r="I15" s="83" t="n">
        <f aca="false">I16</f>
        <v>162</v>
      </c>
      <c r="J15" s="83" t="n">
        <f aca="false">J16</f>
        <v>997.8</v>
      </c>
    </row>
    <row r="16" customFormat="false" ht="61.5" hidden="false" customHeight="true" outlineLevel="0" collapsed="false">
      <c r="A16" s="57" t="s">
        <v>76</v>
      </c>
      <c r="B16" s="84" t="s">
        <v>142</v>
      </c>
      <c r="C16" s="53" t="s">
        <v>45</v>
      </c>
      <c r="D16" s="53" t="s">
        <v>1</v>
      </c>
      <c r="E16" s="54" t="n">
        <f aca="false">E17</f>
        <v>9500080020</v>
      </c>
      <c r="F16" s="53" t="s">
        <v>77</v>
      </c>
      <c r="G16" s="53"/>
      <c r="H16" s="82" t="n">
        <f aca="false">SUM(H17)</f>
        <v>835.8</v>
      </c>
      <c r="I16" s="83" t="n">
        <f aca="false">SUM(I17)</f>
        <v>162</v>
      </c>
      <c r="J16" s="83" t="n">
        <f aca="false">SUM(J17)</f>
        <v>997.8</v>
      </c>
    </row>
    <row r="17" customFormat="false" ht="28.5" hidden="false" customHeight="true" outlineLevel="0" collapsed="false">
      <c r="A17" s="57" t="s">
        <v>78</v>
      </c>
      <c r="B17" s="84" t="s">
        <v>142</v>
      </c>
      <c r="C17" s="53" t="s">
        <v>45</v>
      </c>
      <c r="D17" s="53" t="s">
        <v>1</v>
      </c>
      <c r="E17" s="54" t="n">
        <f aca="false">E18</f>
        <v>9500080020</v>
      </c>
      <c r="F17" s="53" t="s">
        <v>79</v>
      </c>
      <c r="G17" s="53"/>
      <c r="H17" s="82" t="n">
        <f aca="false">SUM(H18+H20)</f>
        <v>835.8</v>
      </c>
      <c r="I17" s="83" t="n">
        <f aca="false">SUM(I18+I20)</f>
        <v>162</v>
      </c>
      <c r="J17" s="83" t="n">
        <f aca="false">SUM(J18+J20)</f>
        <v>997.8</v>
      </c>
    </row>
    <row r="18" customFormat="false" ht="18.75" hidden="false" customHeight="true" outlineLevel="0" collapsed="false">
      <c r="A18" s="59" t="s">
        <v>42</v>
      </c>
      <c r="B18" s="85" t="s">
        <v>142</v>
      </c>
      <c r="C18" s="53" t="s">
        <v>45</v>
      </c>
      <c r="D18" s="53" t="s">
        <v>1</v>
      </c>
      <c r="E18" s="54" t="n">
        <f aca="false">ЦСТ!C3</f>
        <v>9500080020</v>
      </c>
      <c r="F18" s="53" t="s">
        <v>79</v>
      </c>
      <c r="G18" s="53" t="s">
        <v>82</v>
      </c>
      <c r="H18" s="86" t="n">
        <v>835.8</v>
      </c>
      <c r="I18" s="87" t="n">
        <v>162</v>
      </c>
      <c r="J18" s="87" t="n">
        <f aca="false">SUM(H18+I18)</f>
        <v>997.8</v>
      </c>
    </row>
    <row r="19" customFormat="false" ht="36.75" hidden="false" customHeight="true" outlineLevel="0" collapsed="false">
      <c r="A19" s="58" t="s">
        <v>83</v>
      </c>
      <c r="B19" s="88" t="s">
        <v>142</v>
      </c>
      <c r="C19" s="53" t="s">
        <v>45</v>
      </c>
      <c r="D19" s="53" t="s">
        <v>1</v>
      </c>
      <c r="E19" s="54" t="n">
        <f aca="false">E20</f>
        <v>9500080020</v>
      </c>
      <c r="F19" s="53" t="s">
        <v>79</v>
      </c>
      <c r="G19" s="53"/>
      <c r="H19" s="82" t="n">
        <f aca="false">SUM(H20)</f>
        <v>0</v>
      </c>
      <c r="I19" s="83" t="n">
        <f aca="false">SUM(I20)</f>
        <v>0</v>
      </c>
      <c r="J19" s="83" t="n">
        <f aca="false">SUM(J20)</f>
        <v>0</v>
      </c>
    </row>
    <row r="20" customFormat="false" ht="18.75" hidden="false" customHeight="true" outlineLevel="0" collapsed="false">
      <c r="A20" s="59" t="s">
        <v>42</v>
      </c>
      <c r="B20" s="85" t="s">
        <v>142</v>
      </c>
      <c r="C20" s="53" t="s">
        <v>45</v>
      </c>
      <c r="D20" s="53" t="s">
        <v>1</v>
      </c>
      <c r="E20" s="54" t="n">
        <f aca="false">ЦСТ!C3</f>
        <v>9500080020</v>
      </c>
      <c r="F20" s="53" t="s">
        <v>84</v>
      </c>
      <c r="G20" s="53" t="s">
        <v>82</v>
      </c>
      <c r="H20" s="86" t="n">
        <v>0</v>
      </c>
      <c r="I20" s="87"/>
      <c r="J20" s="87" t="n">
        <f aca="false">SUM(H20+I20)</f>
        <v>0</v>
      </c>
    </row>
    <row r="21" customFormat="false" ht="46.5" hidden="false" customHeight="true" outlineLevel="0" collapsed="false">
      <c r="A21" s="25" t="s">
        <v>47</v>
      </c>
      <c r="B21" s="89" t="s">
        <v>142</v>
      </c>
      <c r="C21" s="50" t="s">
        <v>45</v>
      </c>
      <c r="D21" s="50" t="s">
        <v>2</v>
      </c>
      <c r="E21" s="51"/>
      <c r="F21" s="50"/>
      <c r="G21" s="50"/>
      <c r="H21" s="78" t="n">
        <f aca="false">H22</f>
        <v>470.8</v>
      </c>
      <c r="I21" s="79" t="n">
        <f aca="false">I22</f>
        <v>19</v>
      </c>
      <c r="J21" s="79" t="n">
        <f aca="false">J22</f>
        <v>489.8</v>
      </c>
    </row>
    <row r="22" customFormat="false" ht="15.75" hidden="false" customHeight="true" outlineLevel="0" collapsed="false">
      <c r="A22" s="60" t="s">
        <v>85</v>
      </c>
      <c r="B22" s="81" t="s">
        <v>142</v>
      </c>
      <c r="C22" s="53" t="s">
        <v>45</v>
      </c>
      <c r="D22" s="53" t="s">
        <v>2</v>
      </c>
      <c r="E22" s="54" t="n">
        <f aca="false">E25</f>
        <v>9500080040</v>
      </c>
      <c r="F22" s="53"/>
      <c r="G22" s="53"/>
      <c r="H22" s="82" t="n">
        <f aca="false">H23</f>
        <v>470.8</v>
      </c>
      <c r="I22" s="83" t="n">
        <f aca="false">I23</f>
        <v>19</v>
      </c>
      <c r="J22" s="83" t="n">
        <f aca="false">J23</f>
        <v>489.8</v>
      </c>
    </row>
    <row r="23" customFormat="false" ht="61.5" hidden="false" customHeight="true" outlineLevel="0" collapsed="false">
      <c r="A23" s="57" t="s">
        <v>76</v>
      </c>
      <c r="B23" s="84" t="s">
        <v>142</v>
      </c>
      <c r="C23" s="53" t="s">
        <v>45</v>
      </c>
      <c r="D23" s="53" t="s">
        <v>2</v>
      </c>
      <c r="E23" s="54" t="n">
        <f aca="false">E25</f>
        <v>9500080040</v>
      </c>
      <c r="F23" s="53" t="s">
        <v>77</v>
      </c>
      <c r="G23" s="53"/>
      <c r="H23" s="82" t="n">
        <f aca="false">H24</f>
        <v>470.8</v>
      </c>
      <c r="I23" s="83" t="n">
        <f aca="false">I24</f>
        <v>19</v>
      </c>
      <c r="J23" s="83" t="n">
        <f aca="false">J24</f>
        <v>489.8</v>
      </c>
    </row>
    <row r="24" customFormat="false" ht="31.5" hidden="false" customHeight="true" outlineLevel="0" collapsed="false">
      <c r="A24" s="57" t="s">
        <v>78</v>
      </c>
      <c r="B24" s="84" t="s">
        <v>142</v>
      </c>
      <c r="C24" s="53" t="s">
        <v>45</v>
      </c>
      <c r="D24" s="53" t="s">
        <v>2</v>
      </c>
      <c r="E24" s="54" t="n">
        <f aca="false">E25</f>
        <v>9500080040</v>
      </c>
      <c r="F24" s="53" t="s">
        <v>79</v>
      </c>
      <c r="G24" s="53"/>
      <c r="H24" s="82" t="n">
        <f aca="false">SUM(H25)</f>
        <v>470.8</v>
      </c>
      <c r="I24" s="83" t="n">
        <f aca="false">SUM(I25)</f>
        <v>19</v>
      </c>
      <c r="J24" s="83" t="n">
        <f aca="false">SUM(J25)</f>
        <v>489.8</v>
      </c>
    </row>
    <row r="25" customFormat="false" ht="15.75" hidden="false" customHeight="true" outlineLevel="0" collapsed="false">
      <c r="A25" s="59" t="s">
        <v>42</v>
      </c>
      <c r="B25" s="85" t="s">
        <v>142</v>
      </c>
      <c r="C25" s="53" t="s">
        <v>45</v>
      </c>
      <c r="D25" s="53" t="s">
        <v>2</v>
      </c>
      <c r="E25" s="54" t="n">
        <f aca="false">ЦСТ!C4</f>
        <v>9500080040</v>
      </c>
      <c r="F25" s="53" t="s">
        <v>79</v>
      </c>
      <c r="G25" s="53" t="s">
        <v>82</v>
      </c>
      <c r="H25" s="86" t="n">
        <v>470.8</v>
      </c>
      <c r="I25" s="87" t="n">
        <v>19</v>
      </c>
      <c r="J25" s="86" t="n">
        <f aca="false">SUM(H25+I25)</f>
        <v>489.8</v>
      </c>
    </row>
    <row r="26" customFormat="false" ht="15.75" hidden="false" customHeight="true" outlineLevel="0" collapsed="false">
      <c r="A26" s="25" t="s">
        <v>49</v>
      </c>
      <c r="B26" s="89" t="s">
        <v>142</v>
      </c>
      <c r="C26" s="50" t="s">
        <v>45</v>
      </c>
      <c r="D26" s="50" t="s">
        <v>4</v>
      </c>
      <c r="E26" s="51"/>
      <c r="F26" s="50"/>
      <c r="G26" s="50"/>
      <c r="H26" s="78" t="n">
        <f aca="false">SUM(H30)</f>
        <v>1</v>
      </c>
      <c r="I26" s="79" t="n">
        <f aca="false">SUM(I30)</f>
        <v>0</v>
      </c>
      <c r="J26" s="79" t="n">
        <f aca="false">SUM(J30)</f>
        <v>1</v>
      </c>
    </row>
    <row r="27" customFormat="false" ht="18.75" hidden="false" customHeight="true" outlineLevel="0" collapsed="false">
      <c r="A27" s="60" t="s">
        <v>91</v>
      </c>
      <c r="B27" s="90" t="s">
        <v>142</v>
      </c>
      <c r="C27" s="53" t="s">
        <v>45</v>
      </c>
      <c r="D27" s="53" t="s">
        <v>4</v>
      </c>
      <c r="E27" s="54" t="n">
        <f aca="false">E30</f>
        <v>9500080010</v>
      </c>
      <c r="F27" s="53"/>
      <c r="G27" s="53"/>
      <c r="H27" s="82" t="n">
        <f aca="false">SUM(H30)</f>
        <v>1</v>
      </c>
      <c r="I27" s="83" t="n">
        <f aca="false">SUM(I30)</f>
        <v>0</v>
      </c>
      <c r="J27" s="83" t="n">
        <f aca="false">SUM(J30)</f>
        <v>1</v>
      </c>
    </row>
    <row r="28" customFormat="false" ht="18" hidden="false" customHeight="true" outlineLevel="0" collapsed="false">
      <c r="A28" s="57" t="s">
        <v>92</v>
      </c>
      <c r="B28" s="91" t="s">
        <v>142</v>
      </c>
      <c r="C28" s="53" t="s">
        <v>45</v>
      </c>
      <c r="D28" s="53" t="s">
        <v>4</v>
      </c>
      <c r="E28" s="54" t="n">
        <f aca="false">E30</f>
        <v>9500080010</v>
      </c>
      <c r="F28" s="53" t="s">
        <v>88</v>
      </c>
      <c r="G28" s="53"/>
      <c r="H28" s="82" t="n">
        <f aca="false">SUM(H29)</f>
        <v>1</v>
      </c>
      <c r="I28" s="83" t="n">
        <f aca="false">SUM(I29)</f>
        <v>0</v>
      </c>
      <c r="J28" s="83" t="n">
        <f aca="false">SUM(J29)</f>
        <v>1</v>
      </c>
    </row>
    <row r="29" customFormat="false" ht="17.25" hidden="false" customHeight="true" outlineLevel="0" collapsed="false">
      <c r="A29" s="60" t="s">
        <v>93</v>
      </c>
      <c r="B29" s="90" t="s">
        <v>142</v>
      </c>
      <c r="C29" s="53" t="s">
        <v>45</v>
      </c>
      <c r="D29" s="53" t="s">
        <v>4</v>
      </c>
      <c r="E29" s="54" t="n">
        <f aca="false">E30</f>
        <v>9500080010</v>
      </c>
      <c r="F29" s="53" t="s">
        <v>94</v>
      </c>
      <c r="G29" s="53"/>
      <c r="H29" s="82" t="n">
        <f aca="false">SUM(H30)</f>
        <v>1</v>
      </c>
      <c r="I29" s="83" t="n">
        <f aca="false">SUM(I30)</f>
        <v>0</v>
      </c>
      <c r="J29" s="83" t="n">
        <f aca="false">SUM(J30)</f>
        <v>1</v>
      </c>
    </row>
    <row r="30" customFormat="false" ht="15" hidden="false" customHeight="true" outlineLevel="0" collapsed="false">
      <c r="A30" s="59" t="s">
        <v>42</v>
      </c>
      <c r="B30" s="92" t="s">
        <v>142</v>
      </c>
      <c r="C30" s="53" t="s">
        <v>45</v>
      </c>
      <c r="D30" s="53" t="s">
        <v>4</v>
      </c>
      <c r="E30" s="54" t="n">
        <f aca="false">ЦСТ!C6</f>
        <v>9500080010</v>
      </c>
      <c r="F30" s="53" t="s">
        <v>94</v>
      </c>
      <c r="G30" s="53" t="s">
        <v>82</v>
      </c>
      <c r="H30" s="86" t="n">
        <v>1</v>
      </c>
      <c r="I30" s="87" t="n">
        <v>0</v>
      </c>
      <c r="J30" s="87" t="n">
        <f aca="false">SUM(H30+I30)</f>
        <v>1</v>
      </c>
    </row>
    <row r="31" s="71" customFormat="true" ht="22.5" hidden="false" customHeight="true" outlineLevel="0" collapsed="false">
      <c r="A31" s="25" t="s">
        <v>48</v>
      </c>
      <c r="B31" s="93" t="s">
        <v>142</v>
      </c>
      <c r="C31" s="50" t="s">
        <v>45</v>
      </c>
      <c r="D31" s="50" t="s">
        <v>3</v>
      </c>
      <c r="E31" s="51"/>
      <c r="F31" s="94"/>
      <c r="G31" s="94"/>
      <c r="H31" s="95" t="n">
        <f aca="false">SUM(H34)</f>
        <v>2.961</v>
      </c>
      <c r="I31" s="96" t="n">
        <f aca="false">SUM(I34)</f>
        <v>0</v>
      </c>
      <c r="J31" s="95" t="n">
        <f aca="false">SUM(J34)</f>
        <v>2.961</v>
      </c>
    </row>
    <row r="32" s="71" customFormat="true" ht="34.5" hidden="false" customHeight="true" outlineLevel="0" collapsed="false">
      <c r="A32" s="61" t="s">
        <v>86</v>
      </c>
      <c r="B32" s="97" t="s">
        <v>142</v>
      </c>
      <c r="C32" s="67" t="s">
        <v>45</v>
      </c>
      <c r="D32" s="67" t="s">
        <v>3</v>
      </c>
      <c r="E32" s="54" t="n">
        <f aca="false">E35</f>
        <v>9500080110</v>
      </c>
      <c r="F32" s="67"/>
      <c r="G32" s="67"/>
      <c r="H32" s="98" t="n">
        <f aca="false">SUM(H35)</f>
        <v>2.961</v>
      </c>
      <c r="I32" s="99" t="n">
        <f aca="false">SUM(I35)</f>
        <v>0</v>
      </c>
      <c r="J32" s="98" t="n">
        <f aca="false">SUM(J35)</f>
        <v>2.961</v>
      </c>
    </row>
    <row r="33" customFormat="false" ht="32.25" hidden="false" customHeight="true" outlineLevel="0" collapsed="false">
      <c r="A33" s="57" t="s">
        <v>87</v>
      </c>
      <c r="B33" s="84" t="s">
        <v>142</v>
      </c>
      <c r="C33" s="53" t="s">
        <v>45</v>
      </c>
      <c r="D33" s="53" t="s">
        <v>3</v>
      </c>
      <c r="E33" s="54" t="n">
        <f aca="false">E35</f>
        <v>9500080110</v>
      </c>
      <c r="F33" s="53" t="s">
        <v>143</v>
      </c>
      <c r="G33" s="53"/>
      <c r="H33" s="100" t="n">
        <f aca="false">SUM(H35)</f>
        <v>2.961</v>
      </c>
      <c r="I33" s="82" t="n">
        <f aca="false">SUM(I35)</f>
        <v>0</v>
      </c>
      <c r="J33" s="100" t="n">
        <f aca="false">SUM(J35)</f>
        <v>2.961</v>
      </c>
    </row>
    <row r="34" customFormat="false" ht="30" hidden="false" customHeight="true" outlineLevel="0" collapsed="false">
      <c r="A34" s="57" t="s">
        <v>144</v>
      </c>
      <c r="B34" s="84" t="s">
        <v>142</v>
      </c>
      <c r="C34" s="53" t="s">
        <v>45</v>
      </c>
      <c r="D34" s="53" t="s">
        <v>3</v>
      </c>
      <c r="E34" s="54" t="n">
        <f aca="false">E35</f>
        <v>9500080110</v>
      </c>
      <c r="F34" s="53" t="s">
        <v>143</v>
      </c>
      <c r="G34" s="53"/>
      <c r="H34" s="100" t="n">
        <f aca="false">SUM(H35)</f>
        <v>2.961</v>
      </c>
      <c r="I34" s="82" t="n">
        <f aca="false">SUM(I35)</f>
        <v>0</v>
      </c>
      <c r="J34" s="100" t="n">
        <f aca="false">SUM(J35)</f>
        <v>2.961</v>
      </c>
    </row>
    <row r="35" customFormat="false" ht="15.75" hidden="false" customHeight="true" outlineLevel="0" collapsed="false">
      <c r="A35" s="59" t="s">
        <v>42</v>
      </c>
      <c r="B35" s="85" t="s">
        <v>142</v>
      </c>
      <c r="C35" s="53" t="s">
        <v>45</v>
      </c>
      <c r="D35" s="53" t="s">
        <v>3</v>
      </c>
      <c r="E35" s="54" t="n">
        <f aca="false">ЦСТ!C5</f>
        <v>9500080110</v>
      </c>
      <c r="F35" s="53" t="s">
        <v>143</v>
      </c>
      <c r="G35" s="53" t="s">
        <v>82</v>
      </c>
      <c r="H35" s="101" t="n">
        <v>2.961</v>
      </c>
      <c r="I35" s="86" t="n">
        <v>0</v>
      </c>
      <c r="J35" s="101" t="n">
        <f aca="false">SUM(H35+I35)</f>
        <v>2.961</v>
      </c>
    </row>
    <row r="36" customFormat="false" ht="20.25" hidden="false" customHeight="true" outlineLevel="0" collapsed="false">
      <c r="A36" s="25" t="s">
        <v>50</v>
      </c>
      <c r="B36" s="89" t="s">
        <v>142</v>
      </c>
      <c r="C36" s="50" t="s">
        <v>45</v>
      </c>
      <c r="D36" s="50" t="s">
        <v>5</v>
      </c>
      <c r="E36" s="51"/>
      <c r="F36" s="50"/>
      <c r="G36" s="50"/>
      <c r="H36" s="78" t="n">
        <f aca="false">SUM(H37)</f>
        <v>642.84</v>
      </c>
      <c r="I36" s="79" t="n">
        <f aca="false">SUM(I37)</f>
        <v>111.366</v>
      </c>
      <c r="J36" s="79" t="n">
        <f aca="false">SUM(J37)</f>
        <v>754.206</v>
      </c>
    </row>
    <row r="37" customFormat="false" ht="51" hidden="false" customHeight="true" outlineLevel="0" collapsed="false">
      <c r="A37" s="60" t="s">
        <v>101</v>
      </c>
      <c r="B37" s="81" t="s">
        <v>142</v>
      </c>
      <c r="C37" s="53" t="s">
        <v>45</v>
      </c>
      <c r="D37" s="53" t="s">
        <v>5</v>
      </c>
      <c r="E37" s="54" t="n">
        <f aca="false">E41</f>
        <v>9500080080</v>
      </c>
      <c r="F37" s="53"/>
      <c r="G37" s="53"/>
      <c r="H37" s="82" t="n">
        <f aca="false">SUM(H38+H41+H44)</f>
        <v>642.84</v>
      </c>
      <c r="I37" s="83" t="n">
        <f aca="false">SUM(I38+I41+I44)</f>
        <v>111.366</v>
      </c>
      <c r="J37" s="83" t="n">
        <f aca="false">SUM(J38+J41+J44)</f>
        <v>754.206</v>
      </c>
    </row>
    <row r="38" customFormat="false" ht="48" hidden="false" customHeight="true" outlineLevel="0" collapsed="false">
      <c r="A38" s="57" t="s">
        <v>145</v>
      </c>
      <c r="B38" s="84" t="s">
        <v>142</v>
      </c>
      <c r="C38" s="53" t="s">
        <v>45</v>
      </c>
      <c r="D38" s="53" t="s">
        <v>5</v>
      </c>
      <c r="E38" s="54" t="n">
        <f aca="false">E42</f>
        <v>9500080080</v>
      </c>
      <c r="F38" s="53" t="s">
        <v>77</v>
      </c>
      <c r="G38" s="53"/>
      <c r="H38" s="82" t="n">
        <f aca="false">H39</f>
        <v>533.3</v>
      </c>
      <c r="I38" s="83" t="n">
        <f aca="false">I39</f>
        <v>111.5</v>
      </c>
      <c r="J38" s="83" t="n">
        <f aca="false">J39</f>
        <v>644.8</v>
      </c>
    </row>
    <row r="39" customFormat="false" ht="31.5" hidden="false" customHeight="true" outlineLevel="0" collapsed="false">
      <c r="A39" s="57" t="s">
        <v>102</v>
      </c>
      <c r="B39" s="84" t="s">
        <v>142</v>
      </c>
      <c r="C39" s="53" t="s">
        <v>45</v>
      </c>
      <c r="D39" s="53" t="s">
        <v>5</v>
      </c>
      <c r="E39" s="54" t="n">
        <f aca="false">E40</f>
        <v>9500080080</v>
      </c>
      <c r="F39" s="53" t="s">
        <v>79</v>
      </c>
      <c r="G39" s="53"/>
      <c r="H39" s="82" t="n">
        <f aca="false">SUM(H40)</f>
        <v>533.3</v>
      </c>
      <c r="I39" s="83" t="n">
        <f aca="false">SUM(I40)</f>
        <v>111.5</v>
      </c>
      <c r="J39" s="83" t="n">
        <f aca="false">SUM(J40)</f>
        <v>644.8</v>
      </c>
    </row>
    <row r="40" customFormat="false" ht="15.75" hidden="false" customHeight="true" outlineLevel="0" collapsed="false">
      <c r="A40" s="59" t="s">
        <v>42</v>
      </c>
      <c r="B40" s="85" t="s">
        <v>142</v>
      </c>
      <c r="C40" s="53" t="s">
        <v>45</v>
      </c>
      <c r="D40" s="53" t="s">
        <v>5</v>
      </c>
      <c r="E40" s="54" t="n">
        <f aca="false">E41</f>
        <v>9500080080</v>
      </c>
      <c r="F40" s="53" t="s">
        <v>81</v>
      </c>
      <c r="G40" s="53" t="s">
        <v>82</v>
      </c>
      <c r="H40" s="86" t="n">
        <v>533.3</v>
      </c>
      <c r="I40" s="87" t="n">
        <v>111.5</v>
      </c>
      <c r="J40" s="87" t="n">
        <f aca="false">SUM(H40+I40)</f>
        <v>644.8</v>
      </c>
    </row>
    <row r="41" customFormat="false" ht="25.5" hidden="false" customHeight="true" outlineLevel="0" collapsed="false">
      <c r="A41" s="57" t="s">
        <v>96</v>
      </c>
      <c r="B41" s="84" t="s">
        <v>142</v>
      </c>
      <c r="C41" s="53" t="s">
        <v>45</v>
      </c>
      <c r="D41" s="53" t="s">
        <v>5</v>
      </c>
      <c r="E41" s="54" t="n">
        <f aca="false">E43</f>
        <v>9500080080</v>
      </c>
      <c r="F41" s="53" t="s">
        <v>97</v>
      </c>
      <c r="G41" s="53"/>
      <c r="H41" s="100" t="n">
        <f aca="false">SUM(H43)</f>
        <v>108.54</v>
      </c>
      <c r="I41" s="83" t="n">
        <f aca="false">SUM(I43)</f>
        <v>-0.134</v>
      </c>
      <c r="J41" s="83" t="n">
        <f aca="false">SUM(J43)</f>
        <v>108.406</v>
      </c>
    </row>
    <row r="42" customFormat="false" ht="27" hidden="false" customHeight="true" outlineLevel="0" collapsed="false">
      <c r="A42" s="57" t="s">
        <v>98</v>
      </c>
      <c r="B42" s="84" t="s">
        <v>142</v>
      </c>
      <c r="C42" s="53" t="s">
        <v>45</v>
      </c>
      <c r="D42" s="53" t="s">
        <v>5</v>
      </c>
      <c r="E42" s="54" t="n">
        <f aca="false">E43</f>
        <v>9500080080</v>
      </c>
      <c r="F42" s="53" t="s">
        <v>99</v>
      </c>
      <c r="G42" s="53"/>
      <c r="H42" s="100" t="n">
        <f aca="false">SUM(H43)</f>
        <v>108.54</v>
      </c>
      <c r="I42" s="83" t="n">
        <f aca="false">SUM(I43)</f>
        <v>-0.134</v>
      </c>
      <c r="J42" s="83" t="n">
        <f aca="false">SUM(J43)</f>
        <v>108.406</v>
      </c>
    </row>
    <row r="43" customFormat="false" ht="25.5" hidden="false" customHeight="true" outlineLevel="0" collapsed="false">
      <c r="A43" s="59" t="s">
        <v>42</v>
      </c>
      <c r="B43" s="85" t="s">
        <v>142</v>
      </c>
      <c r="C43" s="53" t="s">
        <v>45</v>
      </c>
      <c r="D43" s="53" t="s">
        <v>5</v>
      </c>
      <c r="E43" s="54" t="n">
        <f aca="false">ЦСТ!C20</f>
        <v>9500080080</v>
      </c>
      <c r="F43" s="53" t="s">
        <v>99</v>
      </c>
      <c r="G43" s="53" t="s">
        <v>82</v>
      </c>
      <c r="H43" s="101" t="n">
        <v>108.54</v>
      </c>
      <c r="I43" s="87" t="n">
        <v>-0.134</v>
      </c>
      <c r="J43" s="87" t="n">
        <f aca="false">SUM(H43+I43)</f>
        <v>108.406</v>
      </c>
    </row>
    <row r="44" customFormat="false" ht="18" hidden="false" customHeight="true" outlineLevel="0" collapsed="false">
      <c r="A44" s="57" t="s">
        <v>92</v>
      </c>
      <c r="B44" s="84" t="s">
        <v>142</v>
      </c>
      <c r="C44" s="53" t="s">
        <v>45</v>
      </c>
      <c r="D44" s="53" t="s">
        <v>5</v>
      </c>
      <c r="E44" s="54" t="n">
        <f aca="false">E48</f>
        <v>9500080080</v>
      </c>
      <c r="F44" s="53" t="s">
        <v>88</v>
      </c>
      <c r="G44" s="53"/>
      <c r="H44" s="82" t="n">
        <f aca="false">H47+H45</f>
        <v>1</v>
      </c>
      <c r="I44" s="83" t="n">
        <f aca="false">I46</f>
        <v>0</v>
      </c>
      <c r="J44" s="83" t="n">
        <f aca="false">J46</f>
        <v>1</v>
      </c>
    </row>
    <row r="45" customFormat="false" ht="17.25" hidden="false" customHeight="true" outlineLevel="0" collapsed="false">
      <c r="A45" s="57" t="s">
        <v>103</v>
      </c>
      <c r="B45" s="84" t="s">
        <v>142</v>
      </c>
      <c r="C45" s="53" t="s">
        <v>45</v>
      </c>
      <c r="D45" s="53" t="s">
        <v>5</v>
      </c>
      <c r="E45" s="54" t="n">
        <f aca="false">E46</f>
        <v>9500080130</v>
      </c>
      <c r="F45" s="53" t="s">
        <v>104</v>
      </c>
      <c r="G45" s="53"/>
      <c r="H45" s="82" t="n">
        <f aca="false">SUM(H46)</f>
        <v>1</v>
      </c>
      <c r="I45" s="83" t="n">
        <f aca="false">SUM(I46)</f>
        <v>0</v>
      </c>
      <c r="J45" s="83" t="n">
        <f aca="false">SUM(J46)</f>
        <v>1</v>
      </c>
    </row>
    <row r="46" customFormat="false" ht="15.75" hidden="false" customHeight="true" outlineLevel="0" collapsed="false">
      <c r="A46" s="59" t="s">
        <v>42</v>
      </c>
      <c r="B46" s="85" t="s">
        <v>142</v>
      </c>
      <c r="C46" s="53" t="s">
        <v>45</v>
      </c>
      <c r="D46" s="53" t="s">
        <v>5</v>
      </c>
      <c r="E46" s="54" t="n">
        <f aca="false">ЦСТ!C18</f>
        <v>9500080130</v>
      </c>
      <c r="F46" s="53" t="s">
        <v>104</v>
      </c>
      <c r="G46" s="53" t="s">
        <v>82</v>
      </c>
      <c r="H46" s="86" t="n">
        <v>1</v>
      </c>
      <c r="I46" s="87" t="n">
        <v>0</v>
      </c>
      <c r="J46" s="87" t="n">
        <f aca="false">SUM(H46+I46)</f>
        <v>1</v>
      </c>
    </row>
    <row r="47" customFormat="false" ht="17.25" hidden="false" customHeight="true" outlineLevel="0" collapsed="false">
      <c r="A47" s="57" t="s">
        <v>93</v>
      </c>
      <c r="B47" s="84" t="s">
        <v>142</v>
      </c>
      <c r="C47" s="53" t="s">
        <v>45</v>
      </c>
      <c r="D47" s="53" t="s">
        <v>5</v>
      </c>
      <c r="E47" s="54" t="n">
        <f aca="false">E48</f>
        <v>9500080080</v>
      </c>
      <c r="F47" s="53" t="s">
        <v>94</v>
      </c>
      <c r="G47" s="53"/>
      <c r="H47" s="82" t="n">
        <f aca="false">SUM(H48)</f>
        <v>0</v>
      </c>
      <c r="I47" s="83" t="n">
        <f aca="false">SUM(I48)</f>
        <v>0</v>
      </c>
      <c r="J47" s="83" t="n">
        <f aca="false">SUM(J48)</f>
        <v>0</v>
      </c>
    </row>
    <row r="48" customFormat="false" ht="15.75" hidden="false" customHeight="true" outlineLevel="0" collapsed="false">
      <c r="A48" s="59" t="s">
        <v>42</v>
      </c>
      <c r="B48" s="85" t="s">
        <v>142</v>
      </c>
      <c r="C48" s="53" t="s">
        <v>45</v>
      </c>
      <c r="D48" s="53" t="s">
        <v>5</v>
      </c>
      <c r="E48" s="54" t="n">
        <f aca="false">ЦСТ!C20</f>
        <v>9500080080</v>
      </c>
      <c r="F48" s="53" t="s">
        <v>94</v>
      </c>
      <c r="G48" s="53" t="s">
        <v>82</v>
      </c>
      <c r="H48" s="86"/>
      <c r="I48" s="87"/>
      <c r="J48" s="87" t="n">
        <f aca="false">SUM(H48+I48)</f>
        <v>0</v>
      </c>
    </row>
    <row r="49" customFormat="false" ht="20.25" hidden="false" customHeight="true" outlineLevel="0" collapsed="false">
      <c r="A49" s="25" t="s">
        <v>50</v>
      </c>
      <c r="B49" s="89" t="s">
        <v>142</v>
      </c>
      <c r="C49" s="50" t="s">
        <v>45</v>
      </c>
      <c r="D49" s="50" t="s">
        <v>5</v>
      </c>
      <c r="E49" s="51"/>
      <c r="F49" s="50"/>
      <c r="G49" s="50"/>
      <c r="H49" s="78" t="n">
        <f aca="false">SUM(H53)</f>
        <v>2</v>
      </c>
      <c r="I49" s="79" t="n">
        <f aca="false">SUM(I53)</f>
        <v>-2</v>
      </c>
      <c r="J49" s="79" t="n">
        <f aca="false">SUM(J53)</f>
        <v>0</v>
      </c>
    </row>
    <row r="50" customFormat="false" ht="36" hidden="false" customHeight="true" outlineLevel="0" collapsed="false">
      <c r="A50" s="60" t="s">
        <v>95</v>
      </c>
      <c r="B50" s="81" t="s">
        <v>142</v>
      </c>
      <c r="C50" s="53" t="s">
        <v>45</v>
      </c>
      <c r="D50" s="53" t="s">
        <v>5</v>
      </c>
      <c r="E50" s="54" t="n">
        <f aca="false">E51</f>
        <v>9500080070</v>
      </c>
      <c r="F50" s="53"/>
      <c r="G50" s="53"/>
      <c r="H50" s="82" t="n">
        <f aca="false">SUM(H51)</f>
        <v>2</v>
      </c>
      <c r="I50" s="83" t="n">
        <f aca="false">SUM(I51)</f>
        <v>-2</v>
      </c>
      <c r="J50" s="83" t="n">
        <f aca="false">SUM(J51)</f>
        <v>0</v>
      </c>
    </row>
    <row r="51" customFormat="false" ht="25.5" hidden="false" customHeight="true" outlineLevel="0" collapsed="false">
      <c r="A51" s="57" t="s">
        <v>96</v>
      </c>
      <c r="B51" s="84" t="s">
        <v>142</v>
      </c>
      <c r="C51" s="53" t="s">
        <v>45</v>
      </c>
      <c r="D51" s="53" t="s">
        <v>5</v>
      </c>
      <c r="E51" s="54" t="n">
        <f aca="false">E52</f>
        <v>9500080070</v>
      </c>
      <c r="F51" s="53" t="s">
        <v>97</v>
      </c>
      <c r="G51" s="53"/>
      <c r="H51" s="82" t="n">
        <f aca="false">SUM(H53)</f>
        <v>2</v>
      </c>
      <c r="I51" s="83" t="n">
        <f aca="false">SUM(I53)</f>
        <v>-2</v>
      </c>
      <c r="J51" s="83" t="n">
        <f aca="false">SUM(J53)</f>
        <v>0</v>
      </c>
    </row>
    <row r="52" customFormat="false" ht="27" hidden="false" customHeight="true" outlineLevel="0" collapsed="false">
      <c r="A52" s="57" t="s">
        <v>98</v>
      </c>
      <c r="B52" s="84" t="s">
        <v>142</v>
      </c>
      <c r="C52" s="53" t="s">
        <v>45</v>
      </c>
      <c r="D52" s="53" t="s">
        <v>5</v>
      </c>
      <c r="E52" s="54" t="n">
        <f aca="false">E53</f>
        <v>9500080070</v>
      </c>
      <c r="F52" s="53" t="s">
        <v>99</v>
      </c>
      <c r="G52" s="53"/>
      <c r="H52" s="82" t="n">
        <f aca="false">SUM(H53)</f>
        <v>2</v>
      </c>
      <c r="I52" s="83" t="n">
        <f aca="false">SUM(I53)</f>
        <v>-2</v>
      </c>
      <c r="J52" s="83" t="n">
        <f aca="false">SUM(J53)</f>
        <v>0</v>
      </c>
    </row>
    <row r="53" customFormat="false" ht="25.5" hidden="false" customHeight="true" outlineLevel="0" collapsed="false">
      <c r="A53" s="59" t="s">
        <v>42</v>
      </c>
      <c r="B53" s="85" t="s">
        <v>142</v>
      </c>
      <c r="C53" s="53" t="s">
        <v>45</v>
      </c>
      <c r="D53" s="53" t="s">
        <v>5</v>
      </c>
      <c r="E53" s="54" t="n">
        <f aca="false">ЦСТ!C7</f>
        <v>9500080070</v>
      </c>
      <c r="F53" s="53" t="s">
        <v>99</v>
      </c>
      <c r="G53" s="53" t="s">
        <v>82</v>
      </c>
      <c r="H53" s="86" t="n">
        <v>2</v>
      </c>
      <c r="I53" s="87" t="n">
        <v>-2</v>
      </c>
      <c r="J53" s="87" t="n">
        <f aca="false">SUM(H53+I53)</f>
        <v>0</v>
      </c>
    </row>
    <row r="54" customFormat="false" ht="19.5" hidden="false" customHeight="true" outlineLevel="0" collapsed="false">
      <c r="A54" s="25" t="s">
        <v>106</v>
      </c>
      <c r="B54" s="89" t="s">
        <v>142</v>
      </c>
      <c r="C54" s="50" t="s">
        <v>52</v>
      </c>
      <c r="D54" s="50"/>
      <c r="E54" s="51"/>
      <c r="F54" s="53"/>
      <c r="G54" s="53"/>
      <c r="H54" s="78" t="n">
        <f aca="false">SUM(H55)</f>
        <v>95.1</v>
      </c>
      <c r="I54" s="79" t="n">
        <f aca="false">SUM(I55)</f>
        <v>0</v>
      </c>
      <c r="J54" s="79" t="n">
        <f aca="false">SUM(J55)</f>
        <v>95.1</v>
      </c>
    </row>
    <row r="55" customFormat="false" ht="19.5" hidden="false" customHeight="true" outlineLevel="0" collapsed="false">
      <c r="A55" s="25" t="s">
        <v>53</v>
      </c>
      <c r="B55" s="89" t="s">
        <v>142</v>
      </c>
      <c r="C55" s="50" t="s">
        <v>52</v>
      </c>
      <c r="D55" s="50" t="s">
        <v>6</v>
      </c>
      <c r="E55" s="51"/>
      <c r="F55" s="50"/>
      <c r="G55" s="50"/>
      <c r="H55" s="78" t="n">
        <f aca="false">H56</f>
        <v>95.1</v>
      </c>
      <c r="I55" s="79" t="n">
        <f aca="false">I56</f>
        <v>0</v>
      </c>
      <c r="J55" s="79" t="n">
        <f aca="false">J56</f>
        <v>95.1</v>
      </c>
    </row>
    <row r="56" customFormat="false" ht="33" hidden="false" customHeight="true" outlineLevel="0" collapsed="false">
      <c r="A56" s="60" t="s">
        <v>107</v>
      </c>
      <c r="B56" s="81" t="s">
        <v>142</v>
      </c>
      <c r="C56" s="53" t="s">
        <v>52</v>
      </c>
      <c r="D56" s="53" t="s">
        <v>6</v>
      </c>
      <c r="E56" s="54" t="n">
        <f aca="false">E59</f>
        <v>9500051180</v>
      </c>
      <c r="F56" s="53"/>
      <c r="G56" s="53"/>
      <c r="H56" s="82" t="n">
        <f aca="false">H57+H60</f>
        <v>95.1</v>
      </c>
      <c r="I56" s="83" t="n">
        <f aca="false">I57+I60</f>
        <v>0</v>
      </c>
      <c r="J56" s="83" t="n">
        <f aca="false">J57+J60</f>
        <v>95.1</v>
      </c>
    </row>
    <row r="57" customFormat="false" ht="57.75" hidden="false" customHeight="true" outlineLevel="0" collapsed="false">
      <c r="A57" s="57" t="s">
        <v>76</v>
      </c>
      <c r="B57" s="84" t="s">
        <v>142</v>
      </c>
      <c r="C57" s="53" t="s">
        <v>52</v>
      </c>
      <c r="D57" s="53" t="s">
        <v>6</v>
      </c>
      <c r="E57" s="54" t="n">
        <f aca="false">E59</f>
        <v>9500051180</v>
      </c>
      <c r="F57" s="53" t="s">
        <v>77</v>
      </c>
      <c r="G57" s="53"/>
      <c r="H57" s="82" t="n">
        <f aca="false">H58</f>
        <v>85.38</v>
      </c>
      <c r="I57" s="83" t="n">
        <f aca="false">I58</f>
        <v>0</v>
      </c>
      <c r="J57" s="83" t="n">
        <f aca="false">J58</f>
        <v>85.38</v>
      </c>
    </row>
    <row r="58" customFormat="false" ht="29.25" hidden="false" customHeight="true" outlineLevel="0" collapsed="false">
      <c r="A58" s="57" t="s">
        <v>78</v>
      </c>
      <c r="B58" s="84" t="s">
        <v>142</v>
      </c>
      <c r="C58" s="53" t="s">
        <v>52</v>
      </c>
      <c r="D58" s="53" t="s">
        <v>6</v>
      </c>
      <c r="E58" s="54" t="n">
        <f aca="false">E59</f>
        <v>9500051180</v>
      </c>
      <c r="F58" s="53" t="s">
        <v>79</v>
      </c>
      <c r="G58" s="53"/>
      <c r="H58" s="82" t="n">
        <f aca="false">SUM(H59)</f>
        <v>85.38</v>
      </c>
      <c r="I58" s="83" t="n">
        <f aca="false">SUM(I59)</f>
        <v>0</v>
      </c>
      <c r="J58" s="83" t="n">
        <f aca="false">SUM(J59)</f>
        <v>85.38</v>
      </c>
    </row>
    <row r="59" customFormat="false" ht="19.5" hidden="false" customHeight="true" outlineLevel="0" collapsed="false">
      <c r="A59" s="59" t="s">
        <v>43</v>
      </c>
      <c r="B59" s="85" t="s">
        <v>142</v>
      </c>
      <c r="C59" s="53" t="s">
        <v>52</v>
      </c>
      <c r="D59" s="53" t="s">
        <v>6</v>
      </c>
      <c r="E59" s="54" t="n">
        <f aca="false">ЦСТ!C8</f>
        <v>9500051180</v>
      </c>
      <c r="F59" s="53" t="s">
        <v>79</v>
      </c>
      <c r="G59" s="53" t="s">
        <v>108</v>
      </c>
      <c r="H59" s="101" t="n">
        <v>85.38</v>
      </c>
      <c r="I59" s="87"/>
      <c r="J59" s="87" t="n">
        <f aca="false">SUM(H59+I59)</f>
        <v>85.38</v>
      </c>
    </row>
    <row r="60" customFormat="false" ht="25.5" hidden="false" customHeight="true" outlineLevel="0" collapsed="false">
      <c r="A60" s="57" t="s">
        <v>96</v>
      </c>
      <c r="B60" s="102" t="s">
        <v>142</v>
      </c>
      <c r="C60" s="53" t="s">
        <v>52</v>
      </c>
      <c r="D60" s="53" t="s">
        <v>6</v>
      </c>
      <c r="E60" s="54" t="n">
        <f aca="false">E63</f>
        <v>9500051180</v>
      </c>
      <c r="F60" s="53" t="s">
        <v>97</v>
      </c>
      <c r="G60" s="53"/>
      <c r="H60" s="103" t="n">
        <f aca="false">H63</f>
        <v>9.72</v>
      </c>
      <c r="I60" s="103" t="n">
        <f aca="false">I63</f>
        <v>0</v>
      </c>
      <c r="J60" s="103" t="n">
        <f aca="false">J63</f>
        <v>9.72</v>
      </c>
    </row>
    <row r="61" customFormat="false" ht="27" hidden="false" customHeight="true" outlineLevel="0" collapsed="false">
      <c r="A61" s="57" t="s">
        <v>98</v>
      </c>
      <c r="B61" s="84" t="s">
        <v>142</v>
      </c>
      <c r="C61" s="53" t="s">
        <v>52</v>
      </c>
      <c r="D61" s="53" t="s">
        <v>6</v>
      </c>
      <c r="E61" s="54" t="n">
        <f aca="false">E63</f>
        <v>9500051180</v>
      </c>
      <c r="F61" s="53" t="s">
        <v>99</v>
      </c>
      <c r="G61" s="53"/>
      <c r="H61" s="83" t="n">
        <f aca="false">H63</f>
        <v>9.72</v>
      </c>
      <c r="I61" s="83" t="n">
        <f aca="false">I63</f>
        <v>0</v>
      </c>
      <c r="J61" s="83" t="n">
        <f aca="false">J63</f>
        <v>9.72</v>
      </c>
    </row>
    <row r="62" customFormat="false" ht="30" hidden="false" customHeight="true" outlineLevel="0" collapsed="false">
      <c r="A62" s="57" t="s">
        <v>109</v>
      </c>
      <c r="B62" s="84" t="s">
        <v>142</v>
      </c>
      <c r="C62" s="53" t="s">
        <v>52</v>
      </c>
      <c r="D62" s="53" t="s">
        <v>6</v>
      </c>
      <c r="E62" s="54" t="n">
        <f aca="false">E63</f>
        <v>9500051180</v>
      </c>
      <c r="F62" s="53" t="s">
        <v>100</v>
      </c>
      <c r="G62" s="53"/>
      <c r="H62" s="83" t="n">
        <f aca="false">SUM(H63)</f>
        <v>9.72</v>
      </c>
      <c r="I62" s="83" t="n">
        <f aca="false">SUM(I63)</f>
        <v>0</v>
      </c>
      <c r="J62" s="83" t="n">
        <f aca="false">SUM(J63)</f>
        <v>9.72</v>
      </c>
    </row>
    <row r="63" customFormat="false" ht="21.75" hidden="false" customHeight="true" outlineLevel="0" collapsed="false">
      <c r="A63" s="59" t="s">
        <v>141</v>
      </c>
      <c r="B63" s="85" t="s">
        <v>142</v>
      </c>
      <c r="C63" s="53" t="s">
        <v>52</v>
      </c>
      <c r="D63" s="53" t="s">
        <v>6</v>
      </c>
      <c r="E63" s="54" t="n">
        <f aca="false">ЦСТ!C8</f>
        <v>9500051180</v>
      </c>
      <c r="F63" s="53" t="s">
        <v>99</v>
      </c>
      <c r="G63" s="53" t="s">
        <v>108</v>
      </c>
      <c r="H63" s="87" t="n">
        <v>9.72</v>
      </c>
      <c r="I63" s="87"/>
      <c r="J63" s="87" t="n">
        <f aca="false">SUM(H63+I63)</f>
        <v>9.72</v>
      </c>
    </row>
    <row r="64" customFormat="false" ht="30.75" hidden="false" customHeight="true" outlineLevel="0" collapsed="false">
      <c r="A64" s="58" t="s">
        <v>146</v>
      </c>
      <c r="B64" s="88" t="s">
        <v>142</v>
      </c>
      <c r="C64" s="53" t="s">
        <v>52</v>
      </c>
      <c r="D64" s="53" t="s">
        <v>6</v>
      </c>
      <c r="E64" s="54" t="s">
        <v>147</v>
      </c>
      <c r="F64" s="53" t="s">
        <v>81</v>
      </c>
      <c r="G64" s="53" t="s">
        <v>82</v>
      </c>
      <c r="H64" s="86"/>
      <c r="I64" s="86"/>
      <c r="J64" s="86" t="n">
        <f aca="false">SUM(H64+I64)</f>
        <v>0</v>
      </c>
    </row>
    <row r="65" s="66" customFormat="true" ht="17.25" hidden="false" customHeight="true" outlineLevel="0" collapsed="false">
      <c r="A65" s="25" t="s">
        <v>20</v>
      </c>
      <c r="B65" s="89" t="s">
        <v>142</v>
      </c>
      <c r="C65" s="50" t="s">
        <v>56</v>
      </c>
      <c r="D65" s="50" t="s">
        <v>19</v>
      </c>
      <c r="E65" s="51"/>
      <c r="F65" s="65"/>
      <c r="G65" s="50"/>
      <c r="H65" s="78" t="n">
        <f aca="false">H69+H73</f>
        <v>2</v>
      </c>
      <c r="I65" s="78" t="n">
        <f aca="false">I69+I73</f>
        <v>0</v>
      </c>
      <c r="J65" s="78" t="n">
        <f aca="false">J69+J73</f>
        <v>2</v>
      </c>
    </row>
    <row r="66" s="71" customFormat="true" ht="47.25" hidden="false" customHeight="true" outlineLevel="0" collapsed="false">
      <c r="A66" s="61" t="s">
        <v>111</v>
      </c>
      <c r="B66" s="104" t="s">
        <v>142</v>
      </c>
      <c r="C66" s="67" t="s">
        <v>56</v>
      </c>
      <c r="D66" s="67" t="s">
        <v>19</v>
      </c>
      <c r="E66" s="54" t="n">
        <f aca="false">E69</f>
        <v>9500089060</v>
      </c>
      <c r="F66" s="69"/>
      <c r="G66" s="67"/>
      <c r="H66" s="99"/>
      <c r="I66" s="99"/>
      <c r="J66" s="99"/>
    </row>
    <row r="67" customFormat="false" ht="30.75" hidden="false" customHeight="true" outlineLevel="0" collapsed="false">
      <c r="A67" s="57" t="s">
        <v>96</v>
      </c>
      <c r="B67" s="84" t="s">
        <v>142</v>
      </c>
      <c r="C67" s="53" t="s">
        <v>56</v>
      </c>
      <c r="D67" s="53" t="s">
        <v>19</v>
      </c>
      <c r="E67" s="54" t="n">
        <f aca="false">E69</f>
        <v>9500089060</v>
      </c>
      <c r="F67" s="53" t="s">
        <v>97</v>
      </c>
      <c r="G67" s="53"/>
      <c r="H67" s="82" t="n">
        <f aca="false">SUM(H69)</f>
        <v>1</v>
      </c>
      <c r="I67" s="82" t="n">
        <f aca="false">SUM(I69)</f>
        <v>0</v>
      </c>
      <c r="J67" s="82" t="n">
        <f aca="false">SUM(J69)</f>
        <v>1</v>
      </c>
    </row>
    <row r="68" customFormat="false" ht="33.75" hidden="false" customHeight="true" outlineLevel="0" collapsed="false">
      <c r="A68" s="57" t="s">
        <v>98</v>
      </c>
      <c r="B68" s="84" t="s">
        <v>142</v>
      </c>
      <c r="C68" s="53" t="s">
        <v>56</v>
      </c>
      <c r="D68" s="53" t="s">
        <v>19</v>
      </c>
      <c r="E68" s="54" t="n">
        <f aca="false">E69</f>
        <v>9500089060</v>
      </c>
      <c r="F68" s="53" t="s">
        <v>99</v>
      </c>
      <c r="G68" s="53"/>
      <c r="H68" s="82" t="n">
        <f aca="false">SUM(H69)</f>
        <v>1</v>
      </c>
      <c r="I68" s="82" t="n">
        <f aca="false">SUM(I69)</f>
        <v>0</v>
      </c>
      <c r="J68" s="82" t="n">
        <f aca="false">SUM(J69)</f>
        <v>1</v>
      </c>
    </row>
    <row r="69" customFormat="false" ht="21" hidden="false" customHeight="true" outlineLevel="0" collapsed="false">
      <c r="A69" s="72" t="s">
        <v>43</v>
      </c>
      <c r="B69" s="105" t="s">
        <v>142</v>
      </c>
      <c r="C69" s="53" t="s">
        <v>56</v>
      </c>
      <c r="D69" s="53" t="s">
        <v>19</v>
      </c>
      <c r="E69" s="54" t="n">
        <f aca="false">ЦСТ!C24</f>
        <v>9500089060</v>
      </c>
      <c r="F69" s="53" t="s">
        <v>99</v>
      </c>
      <c r="G69" s="53" t="s">
        <v>108</v>
      </c>
      <c r="H69" s="86" t="n">
        <v>1</v>
      </c>
      <c r="I69" s="86"/>
      <c r="J69" s="86" t="n">
        <f aca="false">SUM(H69:I69)</f>
        <v>1</v>
      </c>
    </row>
    <row r="70" s="71" customFormat="true" ht="63" hidden="false" customHeight="true" outlineLevel="0" collapsed="false">
      <c r="A70" s="61" t="s">
        <v>112</v>
      </c>
      <c r="B70" s="104" t="s">
        <v>142</v>
      </c>
      <c r="C70" s="67" t="s">
        <v>56</v>
      </c>
      <c r="D70" s="67" t="s">
        <v>19</v>
      </c>
      <c r="E70" s="54" t="n">
        <f aca="false">E73</f>
        <v>9500089070</v>
      </c>
      <c r="F70" s="69"/>
      <c r="G70" s="67"/>
      <c r="H70" s="99"/>
      <c r="I70" s="99"/>
      <c r="J70" s="99"/>
    </row>
    <row r="71" customFormat="false" ht="30.75" hidden="false" customHeight="true" outlineLevel="0" collapsed="false">
      <c r="A71" s="57" t="s">
        <v>96</v>
      </c>
      <c r="B71" s="84" t="s">
        <v>142</v>
      </c>
      <c r="C71" s="53" t="s">
        <v>56</v>
      </c>
      <c r="D71" s="53" t="s">
        <v>19</v>
      </c>
      <c r="E71" s="54" t="n">
        <f aca="false">E73</f>
        <v>9500089070</v>
      </c>
      <c r="F71" s="53" t="s">
        <v>97</v>
      </c>
      <c r="G71" s="53"/>
      <c r="H71" s="82" t="n">
        <f aca="false">SUM(H73)</f>
        <v>1</v>
      </c>
      <c r="I71" s="82" t="n">
        <f aca="false">SUM(I73)</f>
        <v>0</v>
      </c>
      <c r="J71" s="82" t="n">
        <f aca="false">SUM(J73)</f>
        <v>1</v>
      </c>
    </row>
    <row r="72" customFormat="false" ht="33.75" hidden="false" customHeight="true" outlineLevel="0" collapsed="false">
      <c r="A72" s="57" t="s">
        <v>98</v>
      </c>
      <c r="B72" s="84" t="s">
        <v>142</v>
      </c>
      <c r="C72" s="53" t="s">
        <v>56</v>
      </c>
      <c r="D72" s="53" t="s">
        <v>19</v>
      </c>
      <c r="E72" s="54" t="n">
        <f aca="false">E73</f>
        <v>9500089070</v>
      </c>
      <c r="F72" s="53" t="s">
        <v>99</v>
      </c>
      <c r="G72" s="53"/>
      <c r="H72" s="82" t="n">
        <f aca="false">SUM(H73)</f>
        <v>1</v>
      </c>
      <c r="I72" s="82" t="n">
        <f aca="false">SUM(I73)</f>
        <v>0</v>
      </c>
      <c r="J72" s="82" t="n">
        <f aca="false">SUM(J73)</f>
        <v>1</v>
      </c>
    </row>
    <row r="73" customFormat="false" ht="21" hidden="false" customHeight="true" outlineLevel="0" collapsed="false">
      <c r="A73" s="72" t="s">
        <v>43</v>
      </c>
      <c r="B73" s="105" t="s">
        <v>142</v>
      </c>
      <c r="C73" s="53" t="s">
        <v>56</v>
      </c>
      <c r="D73" s="53" t="s">
        <v>19</v>
      </c>
      <c r="E73" s="54" t="n">
        <f aca="false">ЦСТ!C25</f>
        <v>9500089070</v>
      </c>
      <c r="F73" s="53" t="s">
        <v>99</v>
      </c>
      <c r="G73" s="53" t="s">
        <v>108</v>
      </c>
      <c r="H73" s="86" t="n">
        <v>1</v>
      </c>
      <c r="I73" s="86"/>
      <c r="J73" s="86" t="n">
        <f aca="false">SUM(H73:I73)</f>
        <v>1</v>
      </c>
    </row>
    <row r="74" customFormat="false" ht="14.25" hidden="false" customHeight="true" outlineLevel="0" collapsed="false">
      <c r="A74" s="25" t="s">
        <v>57</v>
      </c>
      <c r="B74" s="89" t="s">
        <v>142</v>
      </c>
      <c r="C74" s="50" t="s">
        <v>56</v>
      </c>
      <c r="D74" s="50" t="s">
        <v>8</v>
      </c>
      <c r="E74" s="51"/>
      <c r="F74" s="65"/>
      <c r="G74" s="50"/>
      <c r="H74" s="79" t="n">
        <f aca="false">SUM(H90+H86+H82+H78)</f>
        <v>652.1</v>
      </c>
      <c r="I74" s="79" t="n">
        <f aca="false">SUM(I90+I86+I82+I78)</f>
        <v>0</v>
      </c>
      <c r="J74" s="79" t="n">
        <f aca="false">SUM(H74+I74)</f>
        <v>652.1</v>
      </c>
    </row>
    <row r="75" s="71" customFormat="true" ht="51.75" hidden="false" customHeight="true" outlineLevel="0" collapsed="false">
      <c r="A75" s="61" t="s">
        <v>113</v>
      </c>
      <c r="B75" s="97" t="s">
        <v>142</v>
      </c>
      <c r="C75" s="67" t="s">
        <v>56</v>
      </c>
      <c r="D75" s="67" t="s">
        <v>8</v>
      </c>
      <c r="E75" s="54" t="n">
        <f aca="false">E78</f>
        <v>9500089950</v>
      </c>
      <c r="F75" s="67"/>
      <c r="G75" s="67"/>
      <c r="H75" s="106" t="n">
        <f aca="false">SUM(H78)</f>
        <v>652.1</v>
      </c>
      <c r="I75" s="106" t="n">
        <f aca="false">SUM(I78)</f>
        <v>0</v>
      </c>
      <c r="J75" s="106" t="n">
        <f aca="false">SUM(J78)</f>
        <v>652.1</v>
      </c>
    </row>
    <row r="76" customFormat="false" ht="30.75" hidden="false" customHeight="true" outlineLevel="0" collapsed="false">
      <c r="A76" s="57" t="s">
        <v>96</v>
      </c>
      <c r="B76" s="84" t="s">
        <v>142</v>
      </c>
      <c r="C76" s="53" t="s">
        <v>56</v>
      </c>
      <c r="D76" s="53" t="s">
        <v>8</v>
      </c>
      <c r="E76" s="54" t="n">
        <f aca="false">E78</f>
        <v>9500089950</v>
      </c>
      <c r="F76" s="53" t="s">
        <v>97</v>
      </c>
      <c r="G76" s="53"/>
      <c r="H76" s="83" t="n">
        <f aca="false">SUM(H78)</f>
        <v>652.1</v>
      </c>
      <c r="I76" s="83" t="n">
        <f aca="false">SUM(I78)</f>
        <v>0</v>
      </c>
      <c r="J76" s="83" t="n">
        <f aca="false">SUM(J78)</f>
        <v>652.1</v>
      </c>
    </row>
    <row r="77" customFormat="false" ht="33.75" hidden="false" customHeight="true" outlineLevel="0" collapsed="false">
      <c r="A77" s="57" t="s">
        <v>98</v>
      </c>
      <c r="B77" s="84" t="s">
        <v>142</v>
      </c>
      <c r="C77" s="53" t="s">
        <v>56</v>
      </c>
      <c r="D77" s="53" t="s">
        <v>8</v>
      </c>
      <c r="E77" s="54" t="n">
        <f aca="false">E78</f>
        <v>9500089950</v>
      </c>
      <c r="F77" s="53" t="s">
        <v>99</v>
      </c>
      <c r="G77" s="53"/>
      <c r="H77" s="83" t="n">
        <f aca="false">SUM(H78)</f>
        <v>652.1</v>
      </c>
      <c r="I77" s="83" t="n">
        <f aca="false">SUM(I78)</f>
        <v>0</v>
      </c>
      <c r="J77" s="83" t="n">
        <f aca="false">SUM(J78)</f>
        <v>652.1</v>
      </c>
    </row>
    <row r="78" customFormat="false" ht="21" hidden="false" customHeight="true" outlineLevel="0" collapsed="false">
      <c r="A78" s="72" t="s">
        <v>43</v>
      </c>
      <c r="B78" s="105" t="s">
        <v>142</v>
      </c>
      <c r="C78" s="53" t="s">
        <v>56</v>
      </c>
      <c r="D78" s="53" t="s">
        <v>8</v>
      </c>
      <c r="E78" s="54" t="n">
        <f aca="false">ЦСТ!C10</f>
        <v>9500089950</v>
      </c>
      <c r="F78" s="53" t="s">
        <v>99</v>
      </c>
      <c r="G78" s="53" t="s">
        <v>108</v>
      </c>
      <c r="H78" s="87" t="n">
        <v>652.1</v>
      </c>
      <c r="I78" s="87" t="n">
        <v>0</v>
      </c>
      <c r="J78" s="87" t="n">
        <f aca="false">SUM(H78+I78)</f>
        <v>652.1</v>
      </c>
    </row>
    <row r="79" s="71" customFormat="true" ht="35.25" hidden="false" customHeight="true" outlineLevel="0" collapsed="false">
      <c r="A79" s="61" t="s">
        <v>148</v>
      </c>
      <c r="B79" s="97" t="s">
        <v>142</v>
      </c>
      <c r="C79" s="67" t="s">
        <v>56</v>
      </c>
      <c r="D79" s="67" t="s">
        <v>8</v>
      </c>
      <c r="E79" s="54" t="n">
        <f aca="false">E82</f>
        <v>9500189950</v>
      </c>
      <c r="F79" s="67"/>
      <c r="G79" s="67"/>
      <c r="H79" s="106" t="n">
        <f aca="false">SUM(H82)</f>
        <v>0</v>
      </c>
      <c r="I79" s="106" t="n">
        <f aca="false">SUM(I82)</f>
        <v>0</v>
      </c>
      <c r="J79" s="106" t="n">
        <f aca="false">SUM(J82)</f>
        <v>0</v>
      </c>
    </row>
    <row r="80" customFormat="false" ht="30.75" hidden="false" customHeight="true" outlineLevel="0" collapsed="false">
      <c r="A80" s="57" t="s">
        <v>96</v>
      </c>
      <c r="B80" s="84" t="s">
        <v>142</v>
      </c>
      <c r="C80" s="53" t="s">
        <v>56</v>
      </c>
      <c r="D80" s="53" t="s">
        <v>8</v>
      </c>
      <c r="E80" s="54" t="n">
        <f aca="false">E82</f>
        <v>9500189950</v>
      </c>
      <c r="F80" s="53" t="s">
        <v>97</v>
      </c>
      <c r="G80" s="53"/>
      <c r="H80" s="83" t="n">
        <f aca="false">SUM(H82)</f>
        <v>0</v>
      </c>
      <c r="I80" s="83" t="n">
        <f aca="false">SUM(I82)</f>
        <v>0</v>
      </c>
      <c r="J80" s="83" t="n">
        <f aca="false">SUM(J82)</f>
        <v>0</v>
      </c>
    </row>
    <row r="81" customFormat="false" ht="33.75" hidden="false" customHeight="true" outlineLevel="0" collapsed="false">
      <c r="A81" s="57" t="s">
        <v>98</v>
      </c>
      <c r="B81" s="84" t="s">
        <v>142</v>
      </c>
      <c r="C81" s="53" t="s">
        <v>56</v>
      </c>
      <c r="D81" s="53" t="s">
        <v>8</v>
      </c>
      <c r="E81" s="54" t="n">
        <f aca="false">E82</f>
        <v>9500189950</v>
      </c>
      <c r="F81" s="53" t="s">
        <v>99</v>
      </c>
      <c r="G81" s="53"/>
      <c r="H81" s="83" t="n">
        <f aca="false">SUM(H82)</f>
        <v>0</v>
      </c>
      <c r="I81" s="83" t="n">
        <f aca="false">SUM(I82)</f>
        <v>0</v>
      </c>
      <c r="J81" s="83" t="n">
        <f aca="false">SUM(J82)</f>
        <v>0</v>
      </c>
    </row>
    <row r="82" customFormat="false" ht="21" hidden="false" customHeight="true" outlineLevel="0" collapsed="false">
      <c r="A82" s="72" t="s">
        <v>43</v>
      </c>
      <c r="B82" s="105" t="s">
        <v>142</v>
      </c>
      <c r="C82" s="53" t="s">
        <v>56</v>
      </c>
      <c r="D82" s="53" t="s">
        <v>8</v>
      </c>
      <c r="E82" s="54" t="n">
        <v>9500189950</v>
      </c>
      <c r="F82" s="53" t="s">
        <v>99</v>
      </c>
      <c r="G82" s="53" t="s">
        <v>108</v>
      </c>
      <c r="H82" s="87"/>
      <c r="I82" s="87" t="n">
        <v>0</v>
      </c>
      <c r="J82" s="87" t="n">
        <f aca="false">SUM(H82+I82)</f>
        <v>0</v>
      </c>
    </row>
    <row r="83" s="71" customFormat="true" ht="50.25" hidden="false" customHeight="true" outlineLevel="0" collapsed="false">
      <c r="A83" s="61" t="s">
        <v>149</v>
      </c>
      <c r="B83" s="97" t="s">
        <v>142</v>
      </c>
      <c r="C83" s="67" t="s">
        <v>56</v>
      </c>
      <c r="D83" s="67" t="s">
        <v>8</v>
      </c>
      <c r="E83" s="54" t="str">
        <f aca="false">E86</f>
        <v>95000S0410</v>
      </c>
      <c r="F83" s="67"/>
      <c r="G83" s="67"/>
      <c r="H83" s="106" t="n">
        <f aca="false">SUM(H86)</f>
        <v>0</v>
      </c>
      <c r="I83" s="106" t="n">
        <f aca="false">SUM(I86)</f>
        <v>0</v>
      </c>
      <c r="J83" s="106" t="n">
        <f aca="false">SUM(J86)</f>
        <v>0</v>
      </c>
    </row>
    <row r="84" customFormat="false" ht="30.75" hidden="false" customHeight="true" outlineLevel="0" collapsed="false">
      <c r="A84" s="57" t="s">
        <v>96</v>
      </c>
      <c r="B84" s="84" t="s">
        <v>142</v>
      </c>
      <c r="C84" s="53" t="s">
        <v>56</v>
      </c>
      <c r="D84" s="53" t="s">
        <v>8</v>
      </c>
      <c r="E84" s="54" t="str">
        <f aca="false">E86</f>
        <v>95000S0410</v>
      </c>
      <c r="F84" s="53" t="s">
        <v>97</v>
      </c>
      <c r="G84" s="53"/>
      <c r="H84" s="83" t="n">
        <f aca="false">SUM(H86)</f>
        <v>0</v>
      </c>
      <c r="I84" s="83" t="n">
        <f aca="false">SUM(I86)</f>
        <v>0</v>
      </c>
      <c r="J84" s="83" t="n">
        <f aca="false">SUM(J86)</f>
        <v>0</v>
      </c>
    </row>
    <row r="85" customFormat="false" ht="33.75" hidden="false" customHeight="true" outlineLevel="0" collapsed="false">
      <c r="A85" s="57" t="s">
        <v>98</v>
      </c>
      <c r="B85" s="84" t="s">
        <v>142</v>
      </c>
      <c r="C85" s="53" t="s">
        <v>56</v>
      </c>
      <c r="D85" s="53" t="s">
        <v>8</v>
      </c>
      <c r="E85" s="54" t="str">
        <f aca="false">E86</f>
        <v>95000S0410</v>
      </c>
      <c r="F85" s="53" t="s">
        <v>99</v>
      </c>
      <c r="G85" s="53"/>
      <c r="H85" s="83" t="n">
        <f aca="false">SUM(H86)</f>
        <v>0</v>
      </c>
      <c r="I85" s="83" t="n">
        <f aca="false">SUM(I86)</f>
        <v>0</v>
      </c>
      <c r="J85" s="83" t="n">
        <f aca="false">SUM(J86)</f>
        <v>0</v>
      </c>
    </row>
    <row r="86" customFormat="false" ht="21" hidden="false" customHeight="true" outlineLevel="0" collapsed="false">
      <c r="A86" s="72" t="s">
        <v>43</v>
      </c>
      <c r="B86" s="105" t="s">
        <v>142</v>
      </c>
      <c r="C86" s="53" t="s">
        <v>56</v>
      </c>
      <c r="D86" s="53" t="s">
        <v>8</v>
      </c>
      <c r="E86" s="54" t="s">
        <v>115</v>
      </c>
      <c r="F86" s="53" t="s">
        <v>99</v>
      </c>
      <c r="G86" s="53" t="s">
        <v>108</v>
      </c>
      <c r="H86" s="87"/>
      <c r="I86" s="87" t="n">
        <v>0</v>
      </c>
      <c r="J86" s="87" t="n">
        <f aca="false">SUM(H86+I86)</f>
        <v>0</v>
      </c>
    </row>
    <row r="87" s="71" customFormat="true" ht="53.25" hidden="false" customHeight="true" outlineLevel="0" collapsed="false">
      <c r="A87" s="61" t="s">
        <v>116</v>
      </c>
      <c r="B87" s="97" t="s">
        <v>142</v>
      </c>
      <c r="C87" s="67" t="s">
        <v>56</v>
      </c>
      <c r="D87" s="67" t="s">
        <v>8</v>
      </c>
      <c r="E87" s="54" t="n">
        <f aca="false">E90</f>
        <v>9500089950</v>
      </c>
      <c r="F87" s="67"/>
      <c r="G87" s="67"/>
      <c r="H87" s="106" t="n">
        <f aca="false">SUM(H90)</f>
        <v>0</v>
      </c>
      <c r="I87" s="106" t="n">
        <f aca="false">SUM(I90)</f>
        <v>0</v>
      </c>
      <c r="J87" s="106" t="n">
        <f aca="false">SUM(J90)</f>
        <v>0</v>
      </c>
    </row>
    <row r="88" customFormat="false" ht="30.75" hidden="false" customHeight="true" outlineLevel="0" collapsed="false">
      <c r="A88" s="57" t="s">
        <v>96</v>
      </c>
      <c r="B88" s="84" t="s">
        <v>142</v>
      </c>
      <c r="C88" s="53" t="s">
        <v>56</v>
      </c>
      <c r="D88" s="53" t="s">
        <v>8</v>
      </c>
      <c r="E88" s="54" t="n">
        <f aca="false">E90</f>
        <v>9500089950</v>
      </c>
      <c r="F88" s="53" t="s">
        <v>97</v>
      </c>
      <c r="G88" s="53"/>
      <c r="H88" s="83" t="n">
        <f aca="false">SUM(H90)</f>
        <v>0</v>
      </c>
      <c r="I88" s="83" t="n">
        <f aca="false">SUM(I90)</f>
        <v>0</v>
      </c>
      <c r="J88" s="83" t="n">
        <f aca="false">SUM(J90)</f>
        <v>0</v>
      </c>
    </row>
    <row r="89" customFormat="false" ht="33.75" hidden="false" customHeight="true" outlineLevel="0" collapsed="false">
      <c r="A89" s="57" t="s">
        <v>98</v>
      </c>
      <c r="B89" s="84" t="s">
        <v>142</v>
      </c>
      <c r="C89" s="53" t="s">
        <v>56</v>
      </c>
      <c r="D89" s="53" t="s">
        <v>8</v>
      </c>
      <c r="E89" s="54" t="n">
        <f aca="false">E90</f>
        <v>9500089950</v>
      </c>
      <c r="F89" s="53" t="s">
        <v>99</v>
      </c>
      <c r="G89" s="53"/>
      <c r="H89" s="83" t="n">
        <f aca="false">SUM(H90)</f>
        <v>0</v>
      </c>
      <c r="I89" s="83" t="n">
        <f aca="false">SUM(I90)</f>
        <v>0</v>
      </c>
      <c r="J89" s="83" t="n">
        <f aca="false">SUM(J90)</f>
        <v>0</v>
      </c>
    </row>
    <row r="90" customFormat="false" ht="21" hidden="false" customHeight="true" outlineLevel="0" collapsed="false">
      <c r="A90" s="72" t="s">
        <v>43</v>
      </c>
      <c r="B90" s="105" t="s">
        <v>142</v>
      </c>
      <c r="C90" s="53" t="s">
        <v>56</v>
      </c>
      <c r="D90" s="53" t="s">
        <v>8</v>
      </c>
      <c r="E90" s="54" t="n">
        <v>9500089950</v>
      </c>
      <c r="F90" s="53" t="s">
        <v>99</v>
      </c>
      <c r="G90" s="53" t="s">
        <v>108</v>
      </c>
      <c r="H90" s="87" t="n">
        <v>0</v>
      </c>
      <c r="I90" s="87" t="n">
        <v>0</v>
      </c>
      <c r="J90" s="87" t="n">
        <f aca="false">SUM(H90+I90)</f>
        <v>0</v>
      </c>
    </row>
    <row r="91" customFormat="false" ht="19.5" hidden="false" customHeight="true" outlineLevel="0" collapsed="false">
      <c r="A91" s="25" t="s">
        <v>58</v>
      </c>
      <c r="B91" s="89" t="s">
        <v>142</v>
      </c>
      <c r="C91" s="50" t="s">
        <v>59</v>
      </c>
      <c r="D91" s="50"/>
      <c r="E91" s="51"/>
      <c r="F91" s="50"/>
      <c r="G91" s="50"/>
      <c r="H91" s="78" t="n">
        <f aca="false">H92+H101</f>
        <v>87.2</v>
      </c>
      <c r="I91" s="78" t="n">
        <f aca="false">I92+I101</f>
        <v>1.4</v>
      </c>
      <c r="J91" s="78" t="n">
        <f aca="false">J92+J101</f>
        <v>88.6</v>
      </c>
    </row>
    <row r="92" customFormat="false" ht="21" hidden="false" customHeight="true" outlineLevel="0" collapsed="false">
      <c r="A92" s="25" t="s">
        <v>60</v>
      </c>
      <c r="B92" s="89" t="s">
        <v>142</v>
      </c>
      <c r="C92" s="50" t="s">
        <v>59</v>
      </c>
      <c r="D92" s="50" t="s">
        <v>11</v>
      </c>
      <c r="E92" s="51"/>
      <c r="F92" s="50"/>
      <c r="G92" s="50"/>
      <c r="H92" s="78" t="n">
        <f aca="false">SUM(H96+H100)</f>
        <v>48</v>
      </c>
      <c r="I92" s="78" t="n">
        <f aca="false">SUM(I96+I100)</f>
        <v>1.4</v>
      </c>
      <c r="J92" s="78" t="n">
        <f aca="false">SUM(J96+J100)</f>
        <v>49.4</v>
      </c>
    </row>
    <row r="93" s="71" customFormat="true" ht="62.25" hidden="false" customHeight="true" outlineLevel="0" collapsed="false">
      <c r="A93" s="61" t="s">
        <v>118</v>
      </c>
      <c r="B93" s="107" t="s">
        <v>142</v>
      </c>
      <c r="C93" s="67" t="s">
        <v>59</v>
      </c>
      <c r="D93" s="67" t="s">
        <v>11</v>
      </c>
      <c r="E93" s="54" t="n">
        <f aca="false">E96</f>
        <v>9500089020</v>
      </c>
      <c r="F93" s="67"/>
      <c r="G93" s="67"/>
      <c r="H93" s="99" t="n">
        <f aca="false">H96</f>
        <v>48</v>
      </c>
      <c r="I93" s="99" t="n">
        <f aca="false">I96</f>
        <v>1.4</v>
      </c>
      <c r="J93" s="99" t="n">
        <f aca="false">J96</f>
        <v>49.4</v>
      </c>
    </row>
    <row r="94" customFormat="false" ht="32.25" hidden="false" customHeight="true" outlineLevel="0" collapsed="false">
      <c r="A94" s="57" t="s">
        <v>96</v>
      </c>
      <c r="B94" s="84" t="s">
        <v>142</v>
      </c>
      <c r="C94" s="53" t="s">
        <v>59</v>
      </c>
      <c r="D94" s="53" t="s">
        <v>11</v>
      </c>
      <c r="E94" s="54" t="n">
        <f aca="false">E96</f>
        <v>9500089020</v>
      </c>
      <c r="F94" s="53" t="s">
        <v>97</v>
      </c>
      <c r="G94" s="53"/>
      <c r="H94" s="82" t="n">
        <f aca="false">SUM(H96)</f>
        <v>48</v>
      </c>
      <c r="I94" s="82" t="n">
        <f aca="false">SUM(I96)</f>
        <v>1.4</v>
      </c>
      <c r="J94" s="82" t="n">
        <f aca="false">SUM(J96)</f>
        <v>49.4</v>
      </c>
    </row>
    <row r="95" customFormat="false" ht="30" hidden="false" customHeight="true" outlineLevel="0" collapsed="false">
      <c r="A95" s="57" t="s">
        <v>98</v>
      </c>
      <c r="B95" s="84" t="s">
        <v>142</v>
      </c>
      <c r="C95" s="53" t="s">
        <v>59</v>
      </c>
      <c r="D95" s="53" t="s">
        <v>11</v>
      </c>
      <c r="E95" s="54" t="n">
        <f aca="false">E96</f>
        <v>9500089020</v>
      </c>
      <c r="F95" s="53" t="s">
        <v>99</v>
      </c>
      <c r="G95" s="53"/>
      <c r="H95" s="82" t="n">
        <f aca="false">SUM(H96)</f>
        <v>48</v>
      </c>
      <c r="I95" s="82" t="n">
        <f aca="false">SUM(I96)</f>
        <v>1.4</v>
      </c>
      <c r="J95" s="82" t="n">
        <f aca="false">SUM(J96)</f>
        <v>49.4</v>
      </c>
    </row>
    <row r="96" customFormat="false" ht="15.75" hidden="false" customHeight="true" outlineLevel="0" collapsed="false">
      <c r="A96" s="59" t="s">
        <v>43</v>
      </c>
      <c r="B96" s="85" t="s">
        <v>142</v>
      </c>
      <c r="C96" s="53" t="s">
        <v>59</v>
      </c>
      <c r="D96" s="53" t="s">
        <v>11</v>
      </c>
      <c r="E96" s="54" t="n">
        <f aca="false">ЦСТ!C21</f>
        <v>9500089020</v>
      </c>
      <c r="F96" s="53" t="s">
        <v>100</v>
      </c>
      <c r="G96" s="53" t="s">
        <v>108</v>
      </c>
      <c r="H96" s="86" t="n">
        <v>48</v>
      </c>
      <c r="I96" s="86" t="n">
        <v>1.4</v>
      </c>
      <c r="J96" s="86" t="n">
        <f aca="false">SUM(H96+I96)</f>
        <v>49.4</v>
      </c>
    </row>
    <row r="97" s="71" customFormat="true" ht="22.5" hidden="false" customHeight="true" outlineLevel="0" collapsed="false">
      <c r="A97" s="61" t="s">
        <v>119</v>
      </c>
      <c r="B97" s="97" t="s">
        <v>142</v>
      </c>
      <c r="C97" s="67" t="s">
        <v>59</v>
      </c>
      <c r="D97" s="67" t="s">
        <v>11</v>
      </c>
      <c r="E97" s="54" t="n">
        <f aca="false">E100</f>
        <v>9500081891</v>
      </c>
      <c r="F97" s="67"/>
      <c r="G97" s="67"/>
      <c r="H97" s="99" t="n">
        <f aca="false">SUM(H100)</f>
        <v>0</v>
      </c>
      <c r="I97" s="99" t="n">
        <f aca="false">SUM(I100)</f>
        <v>0</v>
      </c>
      <c r="J97" s="99" t="n">
        <f aca="false">SUM(J100)</f>
        <v>0</v>
      </c>
    </row>
    <row r="98" customFormat="false" ht="32.25" hidden="false" customHeight="true" outlineLevel="0" collapsed="false">
      <c r="A98" s="57" t="s">
        <v>96</v>
      </c>
      <c r="B98" s="84" t="s">
        <v>142</v>
      </c>
      <c r="C98" s="53" t="s">
        <v>59</v>
      </c>
      <c r="D98" s="53" t="s">
        <v>11</v>
      </c>
      <c r="E98" s="54" t="n">
        <f aca="false">E100</f>
        <v>9500081891</v>
      </c>
      <c r="F98" s="53" t="s">
        <v>97</v>
      </c>
      <c r="G98" s="53"/>
      <c r="H98" s="82" t="n">
        <f aca="false">SUM(H100)</f>
        <v>0</v>
      </c>
      <c r="I98" s="82" t="n">
        <f aca="false">SUM(I100)</f>
        <v>0</v>
      </c>
      <c r="J98" s="82" t="n">
        <f aca="false">SUM(J100)</f>
        <v>0</v>
      </c>
    </row>
    <row r="99" customFormat="false" ht="30" hidden="false" customHeight="true" outlineLevel="0" collapsed="false">
      <c r="A99" s="57" t="s">
        <v>98</v>
      </c>
      <c r="B99" s="84" t="s">
        <v>142</v>
      </c>
      <c r="C99" s="53" t="s">
        <v>59</v>
      </c>
      <c r="D99" s="53" t="s">
        <v>11</v>
      </c>
      <c r="E99" s="54" t="n">
        <f aca="false">E100</f>
        <v>9500081891</v>
      </c>
      <c r="F99" s="53" t="s">
        <v>99</v>
      </c>
      <c r="G99" s="53"/>
      <c r="H99" s="82" t="n">
        <f aca="false">SUM(H100)</f>
        <v>0</v>
      </c>
      <c r="I99" s="82" t="n">
        <f aca="false">SUM(I100)</f>
        <v>0</v>
      </c>
      <c r="J99" s="82" t="n">
        <f aca="false">SUM(J100)</f>
        <v>0</v>
      </c>
    </row>
    <row r="100" customFormat="false" ht="15.75" hidden="false" customHeight="true" outlineLevel="0" collapsed="false">
      <c r="A100" s="59" t="s">
        <v>42</v>
      </c>
      <c r="B100" s="85" t="s">
        <v>142</v>
      </c>
      <c r="C100" s="53" t="s">
        <v>59</v>
      </c>
      <c r="D100" s="53" t="s">
        <v>11</v>
      </c>
      <c r="E100" s="54" t="n">
        <f aca="false">ЦСТ!C13</f>
        <v>9500081891</v>
      </c>
      <c r="F100" s="53" t="s">
        <v>99</v>
      </c>
      <c r="G100" s="53" t="s">
        <v>82</v>
      </c>
      <c r="H100" s="86" t="n">
        <v>0</v>
      </c>
      <c r="I100" s="86" t="n">
        <v>0</v>
      </c>
      <c r="J100" s="86" t="n">
        <f aca="false">SUM(H100+I100)</f>
        <v>0</v>
      </c>
    </row>
    <row r="101" customFormat="false" ht="16.5" hidden="false" customHeight="true" outlineLevel="0" collapsed="false">
      <c r="A101" s="74" t="s">
        <v>61</v>
      </c>
      <c r="B101" s="108" t="s">
        <v>142</v>
      </c>
      <c r="C101" s="50" t="s">
        <v>59</v>
      </c>
      <c r="D101" s="50" t="s">
        <v>12</v>
      </c>
      <c r="E101" s="51"/>
      <c r="F101" s="50"/>
      <c r="G101" s="50"/>
      <c r="H101" s="78" t="n">
        <f aca="false">H106+H110+H114+H102</f>
        <v>39.2</v>
      </c>
      <c r="I101" s="78" t="n">
        <f aca="false">I106+I110+I114+I102</f>
        <v>0</v>
      </c>
      <c r="J101" s="78" t="n">
        <f aca="false">J106+J110+J114+J102</f>
        <v>39.2</v>
      </c>
    </row>
    <row r="102" s="71" customFormat="true" ht="49.5" hidden="false" customHeight="true" outlineLevel="0" collapsed="false">
      <c r="A102" s="61" t="s">
        <v>120</v>
      </c>
      <c r="B102" s="97" t="s">
        <v>142</v>
      </c>
      <c r="C102" s="67" t="s">
        <v>59</v>
      </c>
      <c r="D102" s="67" t="s">
        <v>12</v>
      </c>
      <c r="E102" s="54" t="n">
        <f aca="false">E105</f>
        <v>9500080001</v>
      </c>
      <c r="F102" s="67"/>
      <c r="G102" s="67"/>
      <c r="H102" s="99" t="n">
        <f aca="false">SUM(H105)</f>
        <v>8</v>
      </c>
      <c r="I102" s="99" t="n">
        <f aca="false">SUM(I105)</f>
        <v>0</v>
      </c>
      <c r="J102" s="99" t="n">
        <f aca="false">SUM(J105)</f>
        <v>8</v>
      </c>
    </row>
    <row r="103" s="56" customFormat="true" ht="32.25" hidden="false" customHeight="true" outlineLevel="0" collapsed="false">
      <c r="A103" s="57" t="s">
        <v>96</v>
      </c>
      <c r="B103" s="84" t="s">
        <v>142</v>
      </c>
      <c r="C103" s="53" t="s">
        <v>59</v>
      </c>
      <c r="D103" s="53" t="s">
        <v>12</v>
      </c>
      <c r="E103" s="54" t="n">
        <f aca="false">E105</f>
        <v>9500080001</v>
      </c>
      <c r="F103" s="53" t="s">
        <v>97</v>
      </c>
      <c r="G103" s="53"/>
      <c r="H103" s="82" t="n">
        <f aca="false">SUM(H105)</f>
        <v>8</v>
      </c>
      <c r="I103" s="82" t="n">
        <f aca="false">SUM(I105)</f>
        <v>0</v>
      </c>
      <c r="J103" s="82" t="n">
        <f aca="false">SUM(J105)</f>
        <v>8</v>
      </c>
    </row>
    <row r="104" s="56" customFormat="true" ht="32.25" hidden="false" customHeight="true" outlineLevel="0" collapsed="false">
      <c r="A104" s="57" t="s">
        <v>98</v>
      </c>
      <c r="B104" s="84" t="s">
        <v>142</v>
      </c>
      <c r="C104" s="53" t="s">
        <v>59</v>
      </c>
      <c r="D104" s="53" t="s">
        <v>12</v>
      </c>
      <c r="E104" s="54" t="n">
        <f aca="false">E105</f>
        <v>9500080001</v>
      </c>
      <c r="F104" s="53" t="s">
        <v>99</v>
      </c>
      <c r="G104" s="53"/>
      <c r="H104" s="82" t="n">
        <f aca="false">SUM(H105)</f>
        <v>8</v>
      </c>
      <c r="I104" s="82" t="n">
        <f aca="false">SUM(I105)</f>
        <v>0</v>
      </c>
      <c r="J104" s="82" t="n">
        <f aca="false">SUM(J105)</f>
        <v>8</v>
      </c>
    </row>
    <row r="105" s="56" customFormat="true" ht="16.5" hidden="false" customHeight="true" outlineLevel="0" collapsed="false">
      <c r="A105" s="59" t="s">
        <v>43</v>
      </c>
      <c r="B105" s="85" t="s">
        <v>142</v>
      </c>
      <c r="C105" s="53" t="s">
        <v>59</v>
      </c>
      <c r="D105" s="53" t="s">
        <v>12</v>
      </c>
      <c r="E105" s="54" t="n">
        <v>9500080001</v>
      </c>
      <c r="F105" s="53" t="s">
        <v>100</v>
      </c>
      <c r="G105" s="53" t="s">
        <v>108</v>
      </c>
      <c r="H105" s="86" t="n">
        <v>8</v>
      </c>
      <c r="I105" s="86" t="n">
        <v>0</v>
      </c>
      <c r="J105" s="86" t="n">
        <f aca="false">SUM(H105+I105)</f>
        <v>8</v>
      </c>
    </row>
    <row r="106" s="71" customFormat="true" ht="62.25" hidden="false" customHeight="true" outlineLevel="0" collapsed="false">
      <c r="A106" s="61" t="s">
        <v>121</v>
      </c>
      <c r="B106" s="97" t="s">
        <v>142</v>
      </c>
      <c r="C106" s="67" t="s">
        <v>59</v>
      </c>
      <c r="D106" s="67" t="s">
        <v>12</v>
      </c>
      <c r="E106" s="54" t="n">
        <f aca="false">E109</f>
        <v>9500089030</v>
      </c>
      <c r="F106" s="67"/>
      <c r="G106" s="67"/>
      <c r="H106" s="99" t="n">
        <f aca="false">SUM(H109)</f>
        <v>8</v>
      </c>
      <c r="I106" s="99" t="n">
        <f aca="false">SUM(I109)</f>
        <v>0</v>
      </c>
      <c r="J106" s="99" t="n">
        <f aca="false">SUM(J109)</f>
        <v>8</v>
      </c>
    </row>
    <row r="107" s="56" customFormat="true" ht="32.25" hidden="false" customHeight="true" outlineLevel="0" collapsed="false">
      <c r="A107" s="57" t="s">
        <v>96</v>
      </c>
      <c r="B107" s="84" t="s">
        <v>142</v>
      </c>
      <c r="C107" s="53" t="s">
        <v>59</v>
      </c>
      <c r="D107" s="53" t="s">
        <v>12</v>
      </c>
      <c r="E107" s="54" t="n">
        <f aca="false">E109</f>
        <v>9500089030</v>
      </c>
      <c r="F107" s="53" t="s">
        <v>97</v>
      </c>
      <c r="G107" s="53"/>
      <c r="H107" s="82" t="n">
        <f aca="false">SUM(H109)</f>
        <v>8</v>
      </c>
      <c r="I107" s="82" t="n">
        <f aca="false">SUM(I109)</f>
        <v>0</v>
      </c>
      <c r="J107" s="82" t="n">
        <f aca="false">SUM(J109)</f>
        <v>8</v>
      </c>
    </row>
    <row r="108" s="56" customFormat="true" ht="32.25" hidden="false" customHeight="true" outlineLevel="0" collapsed="false">
      <c r="A108" s="57" t="s">
        <v>98</v>
      </c>
      <c r="B108" s="84" t="s">
        <v>142</v>
      </c>
      <c r="C108" s="53" t="s">
        <v>59</v>
      </c>
      <c r="D108" s="53" t="s">
        <v>12</v>
      </c>
      <c r="E108" s="54" t="n">
        <f aca="false">E109</f>
        <v>9500089030</v>
      </c>
      <c r="F108" s="53" t="s">
        <v>99</v>
      </c>
      <c r="G108" s="53"/>
      <c r="H108" s="82" t="n">
        <f aca="false">SUM(H109)</f>
        <v>8</v>
      </c>
      <c r="I108" s="82" t="n">
        <f aca="false">SUM(I109)</f>
        <v>0</v>
      </c>
      <c r="J108" s="82" t="n">
        <f aca="false">SUM(J109)</f>
        <v>8</v>
      </c>
    </row>
    <row r="109" s="56" customFormat="true" ht="16.5" hidden="false" customHeight="true" outlineLevel="0" collapsed="false">
      <c r="A109" s="59" t="s">
        <v>43</v>
      </c>
      <c r="B109" s="85" t="s">
        <v>142</v>
      </c>
      <c r="C109" s="53" t="s">
        <v>59</v>
      </c>
      <c r="D109" s="53" t="s">
        <v>12</v>
      </c>
      <c r="E109" s="54" t="n">
        <f aca="false">ЦСТ!C14</f>
        <v>9500089030</v>
      </c>
      <c r="F109" s="53" t="s">
        <v>99</v>
      </c>
      <c r="G109" s="53" t="s">
        <v>108</v>
      </c>
      <c r="H109" s="86" t="n">
        <v>8</v>
      </c>
      <c r="I109" s="86"/>
      <c r="J109" s="86" t="n">
        <f aca="false">SUM(H109+I109)</f>
        <v>8</v>
      </c>
    </row>
    <row r="110" s="71" customFormat="true" ht="34.5" hidden="false" customHeight="true" outlineLevel="0" collapsed="false">
      <c r="A110" s="61" t="s">
        <v>122</v>
      </c>
      <c r="B110" s="97" t="s">
        <v>142</v>
      </c>
      <c r="C110" s="67" t="s">
        <v>59</v>
      </c>
      <c r="D110" s="67" t="s">
        <v>12</v>
      </c>
      <c r="E110" s="54" t="n">
        <f aca="false">E113</f>
        <v>9500089040</v>
      </c>
      <c r="F110" s="67"/>
      <c r="G110" s="67"/>
      <c r="H110" s="99" t="n">
        <f aca="false">SUM(H113)</f>
        <v>22.2</v>
      </c>
      <c r="I110" s="99" t="n">
        <f aca="false">SUM(I113)</f>
        <v>0</v>
      </c>
      <c r="J110" s="99" t="n">
        <f aca="false">SUM(J113)</f>
        <v>22.2</v>
      </c>
    </row>
    <row r="111" s="56" customFormat="true" ht="33" hidden="false" customHeight="true" outlineLevel="0" collapsed="false">
      <c r="A111" s="57" t="s">
        <v>96</v>
      </c>
      <c r="B111" s="84" t="s">
        <v>142</v>
      </c>
      <c r="C111" s="53" t="s">
        <v>59</v>
      </c>
      <c r="D111" s="53" t="s">
        <v>12</v>
      </c>
      <c r="E111" s="54" t="n">
        <f aca="false">E113</f>
        <v>9500089040</v>
      </c>
      <c r="F111" s="53" t="s">
        <v>97</v>
      </c>
      <c r="G111" s="53"/>
      <c r="H111" s="82" t="n">
        <f aca="false">SUM(H113)</f>
        <v>22.2</v>
      </c>
      <c r="I111" s="82" t="n">
        <f aca="false">SUM(I113)</f>
        <v>0</v>
      </c>
      <c r="J111" s="82" t="n">
        <f aca="false">SUM(J113)</f>
        <v>22.2</v>
      </c>
    </row>
    <row r="112" s="56" customFormat="true" ht="31.5" hidden="false" customHeight="true" outlineLevel="0" collapsed="false">
      <c r="A112" s="57" t="s">
        <v>98</v>
      </c>
      <c r="B112" s="84" t="s">
        <v>142</v>
      </c>
      <c r="C112" s="53" t="s">
        <v>59</v>
      </c>
      <c r="D112" s="53" t="s">
        <v>12</v>
      </c>
      <c r="E112" s="54" t="n">
        <f aca="false">E113</f>
        <v>9500089040</v>
      </c>
      <c r="F112" s="53" t="s">
        <v>99</v>
      </c>
      <c r="G112" s="53"/>
      <c r="H112" s="82" t="n">
        <f aca="false">SUM(H113)</f>
        <v>22.2</v>
      </c>
      <c r="I112" s="82" t="n">
        <f aca="false">SUM(I113)</f>
        <v>0</v>
      </c>
      <c r="J112" s="82" t="n">
        <f aca="false">SUM(J113)</f>
        <v>22.2</v>
      </c>
    </row>
    <row r="113" s="56" customFormat="true" ht="16.5" hidden="false" customHeight="true" outlineLevel="0" collapsed="false">
      <c r="A113" s="59" t="s">
        <v>43</v>
      </c>
      <c r="B113" s="85" t="s">
        <v>142</v>
      </c>
      <c r="C113" s="53" t="s">
        <v>59</v>
      </c>
      <c r="D113" s="53" t="s">
        <v>12</v>
      </c>
      <c r="E113" s="54" t="n">
        <f aca="false">ЦСТ!C15</f>
        <v>9500089040</v>
      </c>
      <c r="F113" s="53" t="s">
        <v>99</v>
      </c>
      <c r="G113" s="53" t="s">
        <v>108</v>
      </c>
      <c r="H113" s="86" t="n">
        <v>22.2</v>
      </c>
      <c r="I113" s="86"/>
      <c r="J113" s="86" t="n">
        <f aca="false">SUM(H113+I113)</f>
        <v>22.2</v>
      </c>
    </row>
    <row r="114" s="71" customFormat="true" ht="96" hidden="false" customHeight="true" outlineLevel="0" collapsed="false">
      <c r="A114" s="61" t="s">
        <v>124</v>
      </c>
      <c r="B114" s="97" t="s">
        <v>142</v>
      </c>
      <c r="C114" s="67" t="s">
        <v>59</v>
      </c>
      <c r="D114" s="67" t="s">
        <v>12</v>
      </c>
      <c r="E114" s="54" t="n">
        <f aca="false">E117</f>
        <v>9500089050</v>
      </c>
      <c r="F114" s="67"/>
      <c r="G114" s="67"/>
      <c r="H114" s="99" t="n">
        <f aca="false">SUM(H117)</f>
        <v>1</v>
      </c>
      <c r="I114" s="99" t="n">
        <f aca="false">SUM(I117)</f>
        <v>0</v>
      </c>
      <c r="J114" s="99" t="n">
        <f aca="false">SUM(J117)</f>
        <v>1</v>
      </c>
    </row>
    <row r="115" s="56" customFormat="true" ht="33" hidden="false" customHeight="true" outlineLevel="0" collapsed="false">
      <c r="A115" s="57" t="s">
        <v>96</v>
      </c>
      <c r="B115" s="102" t="s">
        <v>142</v>
      </c>
      <c r="C115" s="53" t="s">
        <v>59</v>
      </c>
      <c r="D115" s="53" t="s">
        <v>12</v>
      </c>
      <c r="E115" s="54" t="n">
        <f aca="false">E117</f>
        <v>9500089050</v>
      </c>
      <c r="F115" s="53" t="s">
        <v>97</v>
      </c>
      <c r="G115" s="53"/>
      <c r="H115" s="82" t="n">
        <f aca="false">SUM(H117)</f>
        <v>1</v>
      </c>
      <c r="I115" s="82" t="n">
        <f aca="false">SUM(I117)</f>
        <v>0</v>
      </c>
      <c r="J115" s="82" t="n">
        <f aca="false">SUM(J117)</f>
        <v>1</v>
      </c>
    </row>
    <row r="116" s="56" customFormat="true" ht="33.75" hidden="false" customHeight="true" outlineLevel="0" collapsed="false">
      <c r="A116" s="57" t="s">
        <v>98</v>
      </c>
      <c r="B116" s="102" t="s">
        <v>142</v>
      </c>
      <c r="C116" s="53" t="s">
        <v>59</v>
      </c>
      <c r="D116" s="53" t="s">
        <v>12</v>
      </c>
      <c r="E116" s="54" t="n">
        <f aca="false">E117</f>
        <v>9500089050</v>
      </c>
      <c r="F116" s="53" t="s">
        <v>99</v>
      </c>
      <c r="G116" s="53"/>
      <c r="H116" s="82" t="n">
        <f aca="false">SUM(H117)</f>
        <v>1</v>
      </c>
      <c r="I116" s="82" t="n">
        <f aca="false">SUM(I117)</f>
        <v>0</v>
      </c>
      <c r="J116" s="82" t="n">
        <f aca="false">SUM(J117)</f>
        <v>1</v>
      </c>
    </row>
    <row r="117" s="56" customFormat="true" ht="16.5" hidden="false" customHeight="true" outlineLevel="0" collapsed="false">
      <c r="A117" s="59" t="s">
        <v>43</v>
      </c>
      <c r="B117" s="109" t="s">
        <v>142</v>
      </c>
      <c r="C117" s="53" t="s">
        <v>59</v>
      </c>
      <c r="D117" s="53" t="s">
        <v>12</v>
      </c>
      <c r="E117" s="54" t="n">
        <f aca="false">ЦСТ!C16</f>
        <v>9500089050</v>
      </c>
      <c r="F117" s="53" t="s">
        <v>99</v>
      </c>
      <c r="G117" s="53" t="s">
        <v>108</v>
      </c>
      <c r="H117" s="86" t="n">
        <v>1</v>
      </c>
      <c r="I117" s="86"/>
      <c r="J117" s="86" t="n">
        <f aca="false">SUM(H117+I117)</f>
        <v>1</v>
      </c>
    </row>
    <row r="118" customFormat="false" ht="16.5" hidden="false" customHeight="true" outlineLevel="0" collapsed="false">
      <c r="A118" s="25" t="s">
        <v>125</v>
      </c>
      <c r="B118" s="89" t="s">
        <v>142</v>
      </c>
      <c r="C118" s="50" t="s">
        <v>63</v>
      </c>
      <c r="D118" s="50"/>
      <c r="E118" s="51"/>
      <c r="F118" s="50"/>
      <c r="G118" s="50"/>
      <c r="H118" s="78" t="n">
        <f aca="false">SUM(H121+H133+H124+H134)</f>
        <v>643.1</v>
      </c>
      <c r="I118" s="78" t="n">
        <f aca="false">SUM(I119+I130+I134)</f>
        <v>17.195</v>
      </c>
      <c r="J118" s="78" t="n">
        <f aca="false">SUM(J121+J133+J124+J134)</f>
        <v>660.295</v>
      </c>
    </row>
    <row r="119" customFormat="false" ht="15.75" hidden="false" customHeight="false" outlineLevel="0" collapsed="false">
      <c r="A119" s="25" t="s">
        <v>25</v>
      </c>
      <c r="B119" s="89" t="s">
        <v>142</v>
      </c>
      <c r="C119" s="50" t="s">
        <v>63</v>
      </c>
      <c r="D119" s="50" t="s">
        <v>13</v>
      </c>
      <c r="E119" s="54" t="n">
        <f aca="false">E122</f>
        <v>9500084010</v>
      </c>
      <c r="F119" s="50"/>
      <c r="G119" s="50"/>
      <c r="H119" s="78" t="n">
        <f aca="false">SUM(H120)</f>
        <v>635.1</v>
      </c>
      <c r="I119" s="78" t="n">
        <f aca="false">SUM(I120)</f>
        <v>17.195</v>
      </c>
      <c r="J119" s="78" t="n">
        <f aca="false">SUM(J120)</f>
        <v>652.295</v>
      </c>
    </row>
    <row r="120" s="71" customFormat="true" ht="31.5" hidden="false" customHeight="true" outlineLevel="0" collapsed="false">
      <c r="A120" s="75" t="s">
        <v>126</v>
      </c>
      <c r="B120" s="107" t="s">
        <v>142</v>
      </c>
      <c r="C120" s="67" t="s">
        <v>63</v>
      </c>
      <c r="D120" s="67" t="s">
        <v>13</v>
      </c>
      <c r="E120" s="54" t="n">
        <f aca="false">E123</f>
        <v>9500084010</v>
      </c>
      <c r="F120" s="69"/>
      <c r="G120" s="67"/>
      <c r="H120" s="99" t="n">
        <f aca="false">SUM(H121+H124+H127)</f>
        <v>635.1</v>
      </c>
      <c r="I120" s="99" t="n">
        <f aca="false">I121+I124+I127</f>
        <v>17.195</v>
      </c>
      <c r="J120" s="99" t="n">
        <f aca="false">J121+J126+J129</f>
        <v>652.295</v>
      </c>
    </row>
    <row r="121" customFormat="false" ht="57" hidden="false" customHeight="true" outlineLevel="0" collapsed="false">
      <c r="A121" s="57" t="s">
        <v>76</v>
      </c>
      <c r="B121" s="110" t="s">
        <v>142</v>
      </c>
      <c r="C121" s="63" t="s">
        <v>63</v>
      </c>
      <c r="D121" s="53" t="s">
        <v>13</v>
      </c>
      <c r="E121" s="54" t="n">
        <f aca="false">E123</f>
        <v>9500084010</v>
      </c>
      <c r="F121" s="53" t="s">
        <v>77</v>
      </c>
      <c r="G121" s="53"/>
      <c r="H121" s="82" t="n">
        <f aca="false">H122</f>
        <v>598.7</v>
      </c>
      <c r="I121" s="82" t="n">
        <f aca="false">I122</f>
        <v>-7.48</v>
      </c>
      <c r="J121" s="82" t="n">
        <f aca="false">J122</f>
        <v>591.22</v>
      </c>
    </row>
    <row r="122" customFormat="false" ht="20.25" hidden="false" customHeight="true" outlineLevel="0" collapsed="false">
      <c r="A122" s="57" t="s">
        <v>127</v>
      </c>
      <c r="B122" s="110" t="s">
        <v>142</v>
      </c>
      <c r="C122" s="63" t="s">
        <v>63</v>
      </c>
      <c r="D122" s="53" t="s">
        <v>13</v>
      </c>
      <c r="E122" s="54" t="n">
        <f aca="false">E123</f>
        <v>9500084010</v>
      </c>
      <c r="F122" s="53" t="s">
        <v>128</v>
      </c>
      <c r="G122" s="53"/>
      <c r="H122" s="82" t="n">
        <f aca="false">SUM(H123)</f>
        <v>598.7</v>
      </c>
      <c r="I122" s="82" t="n">
        <f aca="false">SUM(I123)</f>
        <v>-7.48</v>
      </c>
      <c r="J122" s="82" t="n">
        <f aca="false">SUM(J123)</f>
        <v>591.22</v>
      </c>
    </row>
    <row r="123" customFormat="false" ht="21" hidden="false" customHeight="true" outlineLevel="0" collapsed="false">
      <c r="A123" s="59" t="s">
        <v>43</v>
      </c>
      <c r="B123" s="111" t="s">
        <v>142</v>
      </c>
      <c r="C123" s="63" t="s">
        <v>63</v>
      </c>
      <c r="D123" s="53" t="s">
        <v>13</v>
      </c>
      <c r="E123" s="54" t="n">
        <f aca="false">ЦСТ!C17</f>
        <v>9500084010</v>
      </c>
      <c r="F123" s="53" t="s">
        <v>128</v>
      </c>
      <c r="G123" s="53" t="s">
        <v>108</v>
      </c>
      <c r="H123" s="86" t="n">
        <v>598.7</v>
      </c>
      <c r="I123" s="86" t="n">
        <v>-7.48</v>
      </c>
      <c r="J123" s="86" t="n">
        <f aca="false">SUM(H123+I123)</f>
        <v>591.22</v>
      </c>
    </row>
    <row r="124" customFormat="false" ht="30" hidden="false" customHeight="false" outlineLevel="0" collapsed="false">
      <c r="A124" s="57" t="s">
        <v>130</v>
      </c>
      <c r="B124" s="84" t="s">
        <v>142</v>
      </c>
      <c r="C124" s="53" t="s">
        <v>63</v>
      </c>
      <c r="D124" s="53" t="s">
        <v>13</v>
      </c>
      <c r="E124" s="54" t="n">
        <f aca="false">E126</f>
        <v>9500084010</v>
      </c>
      <c r="F124" s="53" t="s">
        <v>97</v>
      </c>
      <c r="G124" s="53"/>
      <c r="H124" s="82" t="n">
        <f aca="false">H126</f>
        <v>36.4</v>
      </c>
      <c r="I124" s="100" t="n">
        <f aca="false">I126</f>
        <v>24.675</v>
      </c>
      <c r="J124" s="100" t="n">
        <f aca="false">J126</f>
        <v>61.075</v>
      </c>
    </row>
    <row r="125" customFormat="false" ht="33" hidden="false" customHeight="true" outlineLevel="0" collapsed="false">
      <c r="A125" s="57" t="s">
        <v>98</v>
      </c>
      <c r="B125" s="84" t="s">
        <v>142</v>
      </c>
      <c r="C125" s="53" t="s">
        <v>63</v>
      </c>
      <c r="D125" s="53" t="s">
        <v>13</v>
      </c>
      <c r="E125" s="54" t="n">
        <f aca="false">E126</f>
        <v>9500084010</v>
      </c>
      <c r="F125" s="53" t="s">
        <v>99</v>
      </c>
      <c r="G125" s="53"/>
      <c r="H125" s="82" t="n">
        <f aca="false">H126</f>
        <v>36.4</v>
      </c>
      <c r="I125" s="100" t="n">
        <f aca="false">I126</f>
        <v>24.675</v>
      </c>
      <c r="J125" s="100" t="n">
        <f aca="false">J126</f>
        <v>61.075</v>
      </c>
    </row>
    <row r="126" customFormat="false" ht="19.5" hidden="false" customHeight="true" outlineLevel="0" collapsed="false">
      <c r="A126" s="59" t="s">
        <v>42</v>
      </c>
      <c r="B126" s="85" t="s">
        <v>142</v>
      </c>
      <c r="C126" s="53" t="s">
        <v>63</v>
      </c>
      <c r="D126" s="53" t="s">
        <v>13</v>
      </c>
      <c r="E126" s="54" t="n">
        <f aca="false">ЦСТ!C17</f>
        <v>9500084010</v>
      </c>
      <c r="F126" s="53" t="s">
        <v>99</v>
      </c>
      <c r="G126" s="53" t="s">
        <v>82</v>
      </c>
      <c r="H126" s="86" t="n">
        <v>36.4</v>
      </c>
      <c r="I126" s="101" t="n">
        <v>24.675</v>
      </c>
      <c r="J126" s="101" t="n">
        <f aca="false">SUM(H126+I126)</f>
        <v>61.075</v>
      </c>
    </row>
    <row r="127" customFormat="false" ht="15.75" hidden="false" customHeight="true" outlineLevel="0" collapsed="false">
      <c r="A127" s="57" t="s">
        <v>92</v>
      </c>
      <c r="B127" s="84" t="s">
        <v>142</v>
      </c>
      <c r="C127" s="53" t="s">
        <v>63</v>
      </c>
      <c r="D127" s="53" t="s">
        <v>13</v>
      </c>
      <c r="E127" s="54" t="n">
        <f aca="false">E128</f>
        <v>9500084010</v>
      </c>
      <c r="F127" s="53" t="s">
        <v>88</v>
      </c>
      <c r="G127" s="53"/>
      <c r="H127" s="82" t="n">
        <f aca="false">SUM(H129)</f>
        <v>0</v>
      </c>
      <c r="I127" s="82" t="n">
        <f aca="false">SUM(I128)</f>
        <v>0</v>
      </c>
      <c r="J127" s="82" t="n">
        <f aca="false">SUM(J129)</f>
        <v>0</v>
      </c>
    </row>
    <row r="128" customFormat="false" ht="32.25" hidden="false" customHeight="true" outlineLevel="0" collapsed="false">
      <c r="A128" s="57" t="s">
        <v>103</v>
      </c>
      <c r="B128" s="84" t="s">
        <v>142</v>
      </c>
      <c r="C128" s="53" t="s">
        <v>63</v>
      </c>
      <c r="D128" s="53" t="s">
        <v>13</v>
      </c>
      <c r="E128" s="54" t="n">
        <f aca="false">E129</f>
        <v>9500084010</v>
      </c>
      <c r="F128" s="53" t="s">
        <v>104</v>
      </c>
      <c r="G128" s="53"/>
      <c r="H128" s="82" t="n">
        <f aca="false">SUM(H129)</f>
        <v>0</v>
      </c>
      <c r="I128" s="82" t="n">
        <f aca="false">SUM(I129)</f>
        <v>0</v>
      </c>
      <c r="J128" s="82" t="n">
        <f aca="false">SUM(J129)</f>
        <v>0</v>
      </c>
    </row>
    <row r="129" customFormat="false" ht="15.75" hidden="false" customHeight="true" outlineLevel="0" collapsed="false">
      <c r="A129" s="59" t="s">
        <v>42</v>
      </c>
      <c r="B129" s="85" t="s">
        <v>142</v>
      </c>
      <c r="C129" s="53" t="s">
        <v>63</v>
      </c>
      <c r="D129" s="53" t="s">
        <v>13</v>
      </c>
      <c r="E129" s="54" t="n">
        <f aca="false">ЦСТ!C17</f>
        <v>9500084010</v>
      </c>
      <c r="F129" s="53" t="s">
        <v>104</v>
      </c>
      <c r="G129" s="53" t="s">
        <v>82</v>
      </c>
      <c r="H129" s="86" t="n">
        <v>0</v>
      </c>
      <c r="I129" s="86" t="n">
        <v>0</v>
      </c>
      <c r="J129" s="86" t="n">
        <f aca="false">SUM(H129+I129)</f>
        <v>0</v>
      </c>
    </row>
    <row r="130" s="71" customFormat="true" ht="57.75" hidden="false" customHeight="true" outlineLevel="0" collapsed="false">
      <c r="A130" s="76" t="s">
        <v>133</v>
      </c>
      <c r="B130" s="112" t="s">
        <v>142</v>
      </c>
      <c r="C130" s="67" t="s">
        <v>63</v>
      </c>
      <c r="D130" s="67" t="s">
        <v>13</v>
      </c>
      <c r="E130" s="54" t="n">
        <f aca="false">SUM(E131)</f>
        <v>9500089080</v>
      </c>
      <c r="F130" s="67"/>
      <c r="G130" s="67"/>
      <c r="H130" s="99" t="n">
        <f aca="false">H131</f>
        <v>8</v>
      </c>
      <c r="I130" s="99" t="n">
        <f aca="false">I131</f>
        <v>0</v>
      </c>
      <c r="J130" s="99" t="n">
        <f aca="false">J131</f>
        <v>8</v>
      </c>
    </row>
    <row r="131" customFormat="false" ht="30" hidden="false" customHeight="false" outlineLevel="0" collapsed="false">
      <c r="A131" s="57" t="s">
        <v>96</v>
      </c>
      <c r="B131" s="84" t="s">
        <v>142</v>
      </c>
      <c r="C131" s="53" t="s">
        <v>63</v>
      </c>
      <c r="D131" s="53" t="s">
        <v>13</v>
      </c>
      <c r="E131" s="54" t="n">
        <f aca="false">SUM(E132)</f>
        <v>9500089080</v>
      </c>
      <c r="F131" s="53" t="s">
        <v>97</v>
      </c>
      <c r="G131" s="53"/>
      <c r="H131" s="82" t="n">
        <f aca="false">SUM(H132)</f>
        <v>8</v>
      </c>
      <c r="I131" s="82" t="n">
        <f aca="false">SUM(I132)</f>
        <v>0</v>
      </c>
      <c r="J131" s="82" t="n">
        <f aca="false">SUM(J132)</f>
        <v>8</v>
      </c>
    </row>
    <row r="132" customFormat="false" ht="33" hidden="false" customHeight="true" outlineLevel="0" collapsed="false">
      <c r="A132" s="57" t="s">
        <v>98</v>
      </c>
      <c r="B132" s="84" t="s">
        <v>142</v>
      </c>
      <c r="C132" s="53" t="s">
        <v>63</v>
      </c>
      <c r="D132" s="53" t="s">
        <v>13</v>
      </c>
      <c r="E132" s="54" t="n">
        <f aca="false">E133</f>
        <v>9500089080</v>
      </c>
      <c r="F132" s="53" t="s">
        <v>99</v>
      </c>
      <c r="G132" s="53"/>
      <c r="H132" s="82" t="n">
        <f aca="false">H133</f>
        <v>8</v>
      </c>
      <c r="I132" s="82" t="n">
        <f aca="false">I133</f>
        <v>0</v>
      </c>
      <c r="J132" s="82" t="n">
        <f aca="false">J133</f>
        <v>8</v>
      </c>
    </row>
    <row r="133" customFormat="false" ht="19.5" hidden="false" customHeight="true" outlineLevel="0" collapsed="false">
      <c r="A133" s="59" t="s">
        <v>43</v>
      </c>
      <c r="B133" s="85" t="s">
        <v>142</v>
      </c>
      <c r="C133" s="53" t="s">
        <v>63</v>
      </c>
      <c r="D133" s="53" t="s">
        <v>13</v>
      </c>
      <c r="E133" s="54" t="n">
        <f aca="false">ЦСТ!C31</f>
        <v>9500089080</v>
      </c>
      <c r="F133" s="53" t="s">
        <v>100</v>
      </c>
      <c r="G133" s="53" t="s">
        <v>108</v>
      </c>
      <c r="H133" s="86" t="n">
        <v>8</v>
      </c>
      <c r="I133" s="86"/>
      <c r="J133" s="86" t="n">
        <f aca="false">SUM(H133+I133)</f>
        <v>8</v>
      </c>
    </row>
    <row r="134" s="71" customFormat="true" ht="62.25" hidden="false" customHeight="true" outlineLevel="0" collapsed="false">
      <c r="A134" s="76" t="s">
        <v>134</v>
      </c>
      <c r="B134" s="112" t="s">
        <v>142</v>
      </c>
      <c r="C134" s="67" t="s">
        <v>63</v>
      </c>
      <c r="D134" s="67" t="s">
        <v>13</v>
      </c>
      <c r="E134" s="54" t="str">
        <f aca="false">E137</f>
        <v>95000L2990</v>
      </c>
      <c r="F134" s="67"/>
      <c r="G134" s="67"/>
      <c r="H134" s="99" t="n">
        <f aca="false">H135</f>
        <v>0</v>
      </c>
      <c r="I134" s="99" t="n">
        <f aca="false">I135</f>
        <v>0</v>
      </c>
      <c r="J134" s="99" t="n">
        <f aca="false">J135</f>
        <v>0</v>
      </c>
    </row>
    <row r="135" customFormat="false" ht="30" hidden="false" customHeight="false" outlineLevel="0" collapsed="false">
      <c r="A135" s="57" t="s">
        <v>96</v>
      </c>
      <c r="B135" s="84" t="s">
        <v>142</v>
      </c>
      <c r="C135" s="53" t="s">
        <v>63</v>
      </c>
      <c r="D135" s="53" t="s">
        <v>13</v>
      </c>
      <c r="E135" s="54" t="str">
        <f aca="false">E137</f>
        <v>95000L2990</v>
      </c>
      <c r="F135" s="53" t="s">
        <v>97</v>
      </c>
      <c r="G135" s="53"/>
      <c r="H135" s="82" t="n">
        <f aca="false">H136</f>
        <v>0</v>
      </c>
      <c r="I135" s="82" t="n">
        <f aca="false">I137</f>
        <v>0</v>
      </c>
      <c r="J135" s="82" t="n">
        <f aca="false">J137</f>
        <v>0</v>
      </c>
    </row>
    <row r="136" customFormat="false" ht="33" hidden="false" customHeight="true" outlineLevel="0" collapsed="false">
      <c r="A136" s="57" t="s">
        <v>98</v>
      </c>
      <c r="B136" s="84" t="s">
        <v>142</v>
      </c>
      <c r="C136" s="53" t="s">
        <v>63</v>
      </c>
      <c r="D136" s="53" t="s">
        <v>13</v>
      </c>
      <c r="E136" s="54" t="str">
        <f aca="false">E137</f>
        <v>95000L2990</v>
      </c>
      <c r="F136" s="53" t="s">
        <v>99</v>
      </c>
      <c r="G136" s="53"/>
      <c r="H136" s="82" t="n">
        <f aca="false">H137</f>
        <v>0</v>
      </c>
      <c r="I136" s="82" t="n">
        <f aca="false">I137</f>
        <v>0</v>
      </c>
      <c r="J136" s="82" t="n">
        <f aca="false">J137</f>
        <v>0</v>
      </c>
    </row>
    <row r="137" customFormat="false" ht="19.5" hidden="false" customHeight="true" outlineLevel="0" collapsed="false">
      <c r="A137" s="59" t="s">
        <v>43</v>
      </c>
      <c r="B137" s="85" t="s">
        <v>142</v>
      </c>
      <c r="C137" s="53" t="s">
        <v>63</v>
      </c>
      <c r="D137" s="53" t="s">
        <v>13</v>
      </c>
      <c r="E137" s="54" t="s">
        <v>135</v>
      </c>
      <c r="F137" s="53" t="s">
        <v>100</v>
      </c>
      <c r="G137" s="53" t="s">
        <v>108</v>
      </c>
      <c r="H137" s="86"/>
      <c r="I137" s="86" t="n">
        <v>0</v>
      </c>
      <c r="J137" s="86" t="n">
        <f aca="false">SUM(H137+I137)</f>
        <v>0</v>
      </c>
    </row>
  </sheetData>
  <mergeCells count="6">
    <mergeCell ref="A1:H1"/>
    <mergeCell ref="A2:H2"/>
    <mergeCell ref="A3:H3"/>
    <mergeCell ref="A4:H4"/>
    <mergeCell ref="A5:H5"/>
    <mergeCell ref="A7:H7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Expert</cp:lastModifiedBy>
  <cp:lastPrinted>2025-12-29T10:49:27Z</cp:lastPrinted>
  <dcterms:modified xsi:type="dcterms:W3CDTF">2025-12-29T10:50:38Z</dcterms:modified>
  <cp:revision>0</cp:revision>
  <dc:subject/>
  <dc:title/>
</cp:coreProperties>
</file>